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3" uniqueCount="424">
  <si>
    <t xml:space="preserve">Net assets and liabilities</t>
  </si>
  <si>
    <t xml:space="preserve">Bojanala Platinum DM</t>
  </si>
  <si>
    <t xml:space="preserve">Dr Ruth Segomotsi Mompati DM</t>
  </si>
  <si>
    <t xml:space="preserve">Ngaka Modiri Molema DM</t>
  </si>
  <si>
    <t xml:space="preserve">Ditsobola</t>
  </si>
  <si>
    <t xml:space="preserve">Greater Taung</t>
  </si>
  <si>
    <t xml:space="preserve">Kagisano </t>
  </si>
  <si>
    <t xml:space="preserve">Kgetleng River</t>
  </si>
  <si>
    <t xml:space="preserve">City of Matlosana (Klerksdorp)</t>
  </si>
  <si>
    <t xml:space="preserve">Lekwa-Teemane </t>
  </si>
  <si>
    <t xml:space="preserve">Madibeng </t>
  </si>
  <si>
    <t xml:space="preserve">Mafikeng </t>
  </si>
  <si>
    <t xml:space="preserve">Mamusa</t>
  </si>
  <si>
    <t xml:space="preserve">Maquassi hills</t>
  </si>
  <si>
    <t xml:space="preserve">Molopo</t>
  </si>
  <si>
    <t xml:space="preserve">Moretele</t>
  </si>
  <si>
    <t xml:space="preserve">Moses Kotane</t>
  </si>
  <si>
    <t xml:space="preserve">Naledi</t>
  </si>
  <si>
    <t xml:space="preserve">Tlokwe (Potchestroom)</t>
  </si>
  <si>
    <t xml:space="preserve">Ramotshere Moiloa</t>
  </si>
  <si>
    <t xml:space="preserve">Ratlou</t>
  </si>
  <si>
    <t xml:space="preserve">Rustenburg </t>
  </si>
  <si>
    <t xml:space="preserve">Dr Kenneth Kunda DM</t>
  </si>
  <si>
    <t xml:space="preserve">Tswaing </t>
  </si>
  <si>
    <t xml:space="preserve">Ventersdorp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Dr Ruth Segomotsi Mompati</t>
  </si>
  <si>
    <t xml:space="preserve">Ngaka Modira Molema DM</t>
  </si>
  <si>
    <t xml:space="preserve">City of Matlosane (Klerksdorp)</t>
  </si>
  <si>
    <t xml:space="preserve">Tlokwe ('Potchestroom)</t>
  </si>
  <si>
    <t xml:space="preserve">Dr Kenneth Kaunda DM</t>
  </si>
  <si>
    <t xml:space="preserve">North West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Tlokwe ('Potchestrom)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,##0"/>
    <numFmt numFmtId="168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9"/>
  <sheetViews>
    <sheetView showFormulas="false" showGridLines="true" showRowColHeaders="true" showZeros="true" rightToLeft="false" tabSelected="false" showOutlineSymbols="true" defaultGridColor="true" view="normal" topLeftCell="C109" colorId="64" zoomScale="100" zoomScaleNormal="100" zoomScalePageLayoutView="100" workbookViewId="0">
      <selection pane="topLeft" activeCell="C129" activeCellId="0" sqref="C129:A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6" min="3" style="3" width="14.99"/>
    <col collapsed="false" customWidth="true" hidden="false" outlineLevel="0" max="27" min="27" style="4" width="14.99"/>
    <col collapsed="false" customWidth="false" hidden="false" outlineLevel="0" max="257" min="28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</row>
    <row r="3" customFormat="false" ht="20.25" hidden="false" customHeight="true" outlineLevel="0" collapsed="false">
      <c r="B3" s="6"/>
      <c r="C3" s="7" t="s">
        <v>26</v>
      </c>
      <c r="D3" s="7" t="s">
        <v>26</v>
      </c>
      <c r="E3" s="7" t="s">
        <v>26</v>
      </c>
      <c r="F3" s="7" t="s">
        <v>26</v>
      </c>
      <c r="G3" s="7" t="s">
        <v>26</v>
      </c>
      <c r="H3" s="7" t="s">
        <v>26</v>
      </c>
      <c r="I3" s="7" t="s">
        <v>26</v>
      </c>
      <c r="J3" s="7" t="s">
        <v>26</v>
      </c>
      <c r="K3" s="7" t="s">
        <v>26</v>
      </c>
      <c r="L3" s="7" t="s">
        <v>26</v>
      </c>
      <c r="M3" s="7" t="s">
        <v>26</v>
      </c>
      <c r="N3" s="7" t="s">
        <v>26</v>
      </c>
      <c r="O3" s="7" t="s">
        <v>26</v>
      </c>
      <c r="P3" s="7" t="s">
        <v>26</v>
      </c>
      <c r="Q3" s="7" t="s">
        <v>26</v>
      </c>
      <c r="R3" s="7" t="s">
        <v>26</v>
      </c>
      <c r="S3" s="7" t="s">
        <v>26</v>
      </c>
      <c r="T3" s="7" t="s">
        <v>26</v>
      </c>
      <c r="U3" s="7" t="s">
        <v>26</v>
      </c>
      <c r="V3" s="7" t="s">
        <v>26</v>
      </c>
      <c r="W3" s="7" t="s">
        <v>26</v>
      </c>
      <c r="X3" s="7" t="s">
        <v>26</v>
      </c>
      <c r="Y3" s="7" t="s">
        <v>26</v>
      </c>
      <c r="Z3" s="7" t="s">
        <v>26</v>
      </c>
      <c r="AA3" s="7" t="s">
        <v>26</v>
      </c>
    </row>
    <row r="4" s="5" customFormat="true" ht="12.75" hidden="false" customHeight="false" outlineLevel="0" collapsed="false">
      <c r="A4" s="8" t="n">
        <v>1</v>
      </c>
      <c r="B4" s="9" t="s">
        <v>2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</row>
    <row r="5" customFormat="false" ht="12.75" hidden="false" customHeight="false" outlineLevel="0" collapsed="false">
      <c r="A5" s="12" t="s">
        <v>28</v>
      </c>
      <c r="B5" s="13" t="s">
        <v>29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5126</v>
      </c>
      <c r="K5" s="14" t="n">
        <v>0</v>
      </c>
      <c r="L5" s="14" t="n">
        <v>0</v>
      </c>
      <c r="M5" s="14" t="n">
        <v>3470</v>
      </c>
      <c r="N5" s="14" t="n">
        <v>0</v>
      </c>
      <c r="O5" s="14" t="n">
        <v>0</v>
      </c>
      <c r="P5" s="14" t="n">
        <v>0</v>
      </c>
      <c r="Q5" s="14" t="n">
        <v>21115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22386</v>
      </c>
      <c r="X5" s="14" t="n">
        <v>0</v>
      </c>
      <c r="Y5" s="14" t="n">
        <v>0</v>
      </c>
      <c r="Z5" s="14" t="n">
        <v>6156</v>
      </c>
      <c r="AA5" s="15" t="n">
        <f aca="false">SUM(C5:Z5)</f>
        <v>58253</v>
      </c>
    </row>
    <row r="6" customFormat="false" ht="12.75" hidden="false" customHeight="false" outlineLevel="0" collapsed="false">
      <c r="A6" s="12" t="s">
        <v>30</v>
      </c>
      <c r="B6" s="13" t="s">
        <v>3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1342</v>
      </c>
      <c r="I6" s="14" t="n">
        <v>0</v>
      </c>
      <c r="J6" s="14" t="n">
        <v>0</v>
      </c>
      <c r="K6" s="14" t="n">
        <v>0</v>
      </c>
      <c r="L6" s="14" t="n">
        <v>222224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4051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243877</v>
      </c>
      <c r="X6" s="14" t="n">
        <v>0</v>
      </c>
      <c r="Y6" s="14" t="n">
        <v>0</v>
      </c>
      <c r="Z6" s="14" t="n">
        <v>0</v>
      </c>
      <c r="AA6" s="15" t="n">
        <f aca="false">SUM(C6:Z6)</f>
        <v>471494</v>
      </c>
    </row>
    <row r="7" customFormat="false" ht="12.75" hidden="false" customHeight="false" outlineLevel="0" collapsed="false">
      <c r="A7" s="12" t="s">
        <v>32</v>
      </c>
      <c r="B7" s="13" t="s">
        <v>33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225831</v>
      </c>
      <c r="X7" s="14" t="n">
        <v>0</v>
      </c>
      <c r="Y7" s="14" t="n">
        <v>0</v>
      </c>
      <c r="Z7" s="14" t="n">
        <v>10909</v>
      </c>
      <c r="AA7" s="15" t="n">
        <f aca="false">SUM(C7:Z7)</f>
        <v>236740</v>
      </c>
    </row>
    <row r="8" customFormat="false" ht="12.75" hidden="false" customHeight="false" outlineLevel="0" collapsed="false">
      <c r="A8" s="12" t="s">
        <v>34</v>
      </c>
      <c r="B8" s="13" t="s">
        <v>35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588784</v>
      </c>
      <c r="M8" s="14" t="n">
        <v>32122</v>
      </c>
      <c r="N8" s="14" t="n">
        <v>0</v>
      </c>
      <c r="O8" s="14" t="n">
        <v>0</v>
      </c>
      <c r="P8" s="14" t="n">
        <v>0</v>
      </c>
      <c r="Q8" s="14" t="n">
        <v>305646</v>
      </c>
      <c r="R8" s="14" t="n">
        <v>379538</v>
      </c>
      <c r="S8" s="14" t="n">
        <v>9839</v>
      </c>
      <c r="T8" s="14" t="n">
        <v>0</v>
      </c>
      <c r="U8" s="14" t="n">
        <v>52693</v>
      </c>
      <c r="V8" s="14" t="n">
        <v>0</v>
      </c>
      <c r="W8" s="14" t="n">
        <v>511509</v>
      </c>
      <c r="X8" s="14" t="n">
        <v>0</v>
      </c>
      <c r="Y8" s="14" t="n">
        <v>0</v>
      </c>
      <c r="Z8" s="14" t="n">
        <v>26493</v>
      </c>
      <c r="AA8" s="15" t="n">
        <f aca="false">SUM(C8:Z8)</f>
        <v>1906624</v>
      </c>
    </row>
    <row r="9" customFormat="false" ht="12.75" hidden="false" customHeight="false" outlineLevel="0" collapsed="false">
      <c r="A9" s="12" t="s">
        <v>36</v>
      </c>
      <c r="B9" s="13" t="s">
        <v>37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7328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64043</v>
      </c>
      <c r="T9" s="14" t="n">
        <v>0</v>
      </c>
      <c r="U9" s="14" t="n">
        <v>0</v>
      </c>
      <c r="V9" s="14" t="n">
        <v>0</v>
      </c>
      <c r="W9" s="14" t="n">
        <v>28428</v>
      </c>
      <c r="X9" s="14" t="n">
        <v>0</v>
      </c>
      <c r="Y9" s="14" t="n">
        <v>0</v>
      </c>
      <c r="Z9" s="14" t="n">
        <v>0</v>
      </c>
      <c r="AA9" s="15" t="n">
        <f aca="false">SUM(C9:Z9)</f>
        <v>99799</v>
      </c>
    </row>
    <row r="10" customFormat="false" ht="12.75" hidden="false" customHeight="false" outlineLevel="0" collapsed="false">
      <c r="A10" s="12" t="s">
        <v>38</v>
      </c>
      <c r="B10" s="13" t="s">
        <v>3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27159</v>
      </c>
      <c r="X10" s="14" t="n">
        <v>0</v>
      </c>
      <c r="Y10" s="14" t="n">
        <v>0</v>
      </c>
      <c r="Z10" s="14" t="n">
        <v>0</v>
      </c>
      <c r="AA10" s="15" t="n">
        <f aca="false">SUM(C10:Z10)</f>
        <v>27159</v>
      </c>
    </row>
    <row r="11" customFormat="false" ht="12.75" hidden="false" customHeight="false" outlineLevel="0" collapsed="false">
      <c r="A11" s="12" t="s">
        <v>40</v>
      </c>
      <c r="B11" s="13" t="s">
        <v>41</v>
      </c>
      <c r="C11" s="14" t="n">
        <v>886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11981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5" t="n">
        <f aca="false">SUM(C11:Z11)</f>
        <v>12867</v>
      </c>
    </row>
    <row r="12" customFormat="false" ht="12.75" hidden="false" customHeight="false" outlineLevel="0" collapsed="false">
      <c r="A12" s="12" t="s">
        <v>42</v>
      </c>
      <c r="B12" s="13" t="s">
        <v>4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5" t="n">
        <f aca="false">SUM(C12:Z12)</f>
        <v>0</v>
      </c>
    </row>
    <row r="13" customFormat="false" ht="12.75" hidden="false" customHeight="false" outlineLevel="0" collapsed="false">
      <c r="A13" s="12" t="s">
        <v>44</v>
      </c>
      <c r="B13" s="13" t="s">
        <v>45</v>
      </c>
      <c r="C13" s="14" t="n">
        <v>0</v>
      </c>
      <c r="D13" s="14" t="n">
        <v>6698</v>
      </c>
      <c r="E13" s="14" t="n">
        <v>0</v>
      </c>
      <c r="F13" s="14" t="n">
        <v>26455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4641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11898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5" t="n">
        <f aca="false">SUM(C13:Z13)</f>
        <v>49692</v>
      </c>
    </row>
    <row r="14" customFormat="false" ht="12.75" hidden="false" customHeight="false" outlineLevel="0" collapsed="false">
      <c r="A14" s="12" t="s">
        <v>46</v>
      </c>
      <c r="B14" s="13" t="s">
        <v>47</v>
      </c>
      <c r="C14" s="14" t="n">
        <v>173534</v>
      </c>
      <c r="D14" s="14" t="n">
        <v>298315</v>
      </c>
      <c r="E14" s="14" t="n">
        <v>129536</v>
      </c>
      <c r="F14" s="14" t="n">
        <v>-7396</v>
      </c>
      <c r="G14" s="14" t="n">
        <v>129077</v>
      </c>
      <c r="H14" s="14" t="n">
        <v>54644</v>
      </c>
      <c r="I14" s="14" t="n">
        <v>194572</v>
      </c>
      <c r="J14" s="14" t="n">
        <v>2446242</v>
      </c>
      <c r="K14" s="14" t="n">
        <v>22952</v>
      </c>
      <c r="L14" s="14" t="n">
        <v>23062</v>
      </c>
      <c r="M14" s="14" t="n">
        <v>416953</v>
      </c>
      <c r="N14" s="14" t="n">
        <v>27849</v>
      </c>
      <c r="O14" s="14" t="n">
        <v>404596</v>
      </c>
      <c r="P14" s="14" t="n">
        <v>25337</v>
      </c>
      <c r="Q14" s="14" t="n">
        <v>-74076</v>
      </c>
      <c r="R14" s="14" t="n">
        <v>67622</v>
      </c>
      <c r="S14" s="14" t="n">
        <v>-111427</v>
      </c>
      <c r="T14" s="14" t="n">
        <v>386084</v>
      </c>
      <c r="U14" s="14" t="n">
        <v>30950</v>
      </c>
      <c r="V14" s="14" t="n">
        <v>98984</v>
      </c>
      <c r="W14" s="14" t="n">
        <v>201243</v>
      </c>
      <c r="X14" s="14" t="n">
        <v>122551</v>
      </c>
      <c r="Y14" s="14" t="n">
        <v>-17261</v>
      </c>
      <c r="Z14" s="14" t="n">
        <v>-7222</v>
      </c>
      <c r="AA14" s="15" t="n">
        <f aca="false">SUM(C14:Z14)</f>
        <v>5036721</v>
      </c>
    </row>
    <row r="15" s="18" customFormat="true" ht="12.75" hidden="false" customHeight="false" outlineLevel="0" collapsed="false">
      <c r="A15" s="16" t="n">
        <v>2</v>
      </c>
      <c r="B15" s="17" t="s">
        <v>4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5" t="n">
        <f aca="false">SUM(C15:Z15)</f>
        <v>0</v>
      </c>
    </row>
    <row r="16" customFormat="false" ht="12.75" hidden="false" customHeight="false" outlineLevel="0" collapsed="false">
      <c r="A16" s="19" t="n">
        <v>3</v>
      </c>
      <c r="B16" s="9" t="s">
        <v>49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1"/>
    </row>
    <row r="17" customFormat="false" ht="12.75" hidden="false" customHeight="false" outlineLevel="0" collapsed="false">
      <c r="A17" s="19" t="s">
        <v>50</v>
      </c>
      <c r="B17" s="9" t="s">
        <v>5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1"/>
    </row>
    <row r="18" customFormat="false" ht="12.75" hidden="false" customHeight="false" outlineLevel="0" collapsed="false">
      <c r="A18" s="19" t="s">
        <v>52</v>
      </c>
      <c r="B18" s="9" t="s">
        <v>5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1"/>
    </row>
    <row r="19" customFormat="false" ht="12.75" hidden="false" customHeight="false" outlineLevel="0" collapsed="false">
      <c r="A19" s="12" t="s">
        <v>54</v>
      </c>
      <c r="B19" s="13" t="s">
        <v>5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5" t="n">
        <f aca="false">SUM(C19:Z19)</f>
        <v>0</v>
      </c>
    </row>
    <row r="20" customFormat="false" ht="12.75" hidden="false" customHeight="false" outlineLevel="0" collapsed="false">
      <c r="A20" s="12" t="s">
        <v>56</v>
      </c>
      <c r="B20" s="13" t="s">
        <v>5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5" t="n">
        <f aca="false">SUM(C20:Z20)</f>
        <v>0</v>
      </c>
    </row>
    <row r="21" customFormat="false" ht="12.75" hidden="false" customHeight="false" outlineLevel="0" collapsed="false">
      <c r="A21" s="12" t="s">
        <v>58</v>
      </c>
      <c r="B21" s="13" t="s">
        <v>5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5" t="n">
        <f aca="false">SUM(C21:Z21)</f>
        <v>0</v>
      </c>
    </row>
    <row r="22" customFormat="false" ht="12.75" hidden="false" customHeight="false" outlineLevel="0" collapsed="false">
      <c r="A22" s="12" t="s">
        <v>60</v>
      </c>
      <c r="B22" s="13" t="s">
        <v>6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5" t="n">
        <f aca="false">SUM(C22:Z22)</f>
        <v>0</v>
      </c>
    </row>
    <row r="23" customFormat="false" ht="12.75" hidden="false" customHeight="false" outlineLevel="0" collapsed="false">
      <c r="A23" s="19" t="s">
        <v>62</v>
      </c>
      <c r="B23" s="9" t="s">
        <v>63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1"/>
    </row>
    <row r="24" customFormat="false" ht="12.75" hidden="false" customHeight="false" outlineLevel="0" collapsed="false">
      <c r="A24" s="12" t="s">
        <v>64</v>
      </c>
      <c r="B24" s="13" t="s">
        <v>65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5" t="n">
        <f aca="false">SUM(C24:Z24)</f>
        <v>0</v>
      </c>
    </row>
    <row r="25" customFormat="false" ht="12.75" hidden="false" customHeight="false" outlineLevel="0" collapsed="false">
      <c r="A25" s="12" t="s">
        <v>66</v>
      </c>
      <c r="B25" s="13" t="s">
        <v>5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5" t="n">
        <f aca="false">SUM(C25:Z25)</f>
        <v>0</v>
      </c>
    </row>
    <row r="26" customFormat="false" ht="12.75" hidden="false" customHeight="false" outlineLevel="0" collapsed="false">
      <c r="A26" s="12" t="s">
        <v>67</v>
      </c>
      <c r="B26" s="13" t="s">
        <v>59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5" t="n">
        <f aca="false">SUM(C26:Z26)</f>
        <v>0</v>
      </c>
    </row>
    <row r="27" customFormat="false" ht="12.75" hidden="false" customHeight="false" outlineLevel="0" collapsed="false">
      <c r="A27" s="12" t="s">
        <v>68</v>
      </c>
      <c r="B27" s="13" t="s">
        <v>61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5" t="n">
        <f aca="false">SUM(C27:Z27)</f>
        <v>0</v>
      </c>
    </row>
    <row r="28" customFormat="false" ht="12.75" hidden="false" customHeight="false" outlineLevel="0" collapsed="false">
      <c r="A28" s="19" t="s">
        <v>69</v>
      </c>
      <c r="B28" s="9" t="s">
        <v>7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1"/>
    </row>
    <row r="29" customFormat="false" ht="12.75" hidden="false" customHeight="false" outlineLevel="0" collapsed="false">
      <c r="A29" s="12" t="s">
        <v>71</v>
      </c>
      <c r="B29" s="13" t="s">
        <v>72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5" t="n">
        <f aca="false">SUM(C29:Z29)</f>
        <v>0</v>
      </c>
    </row>
    <row r="30" customFormat="false" ht="12.75" hidden="false" customHeight="false" outlineLevel="0" collapsed="false">
      <c r="A30" s="12" t="s">
        <v>73</v>
      </c>
      <c r="B30" s="13" t="s">
        <v>74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5" t="n">
        <f aca="false">SUM(C30:Z30)</f>
        <v>0</v>
      </c>
    </row>
    <row r="31" customFormat="false" ht="12.75" hidden="false" customHeight="false" outlineLevel="0" collapsed="false">
      <c r="A31" s="12" t="s">
        <v>75</v>
      </c>
      <c r="B31" s="13" t="s">
        <v>7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5" t="n">
        <f aca="false">SUM(C31:Z31)</f>
        <v>0</v>
      </c>
    </row>
    <row r="32" customFormat="false" ht="12.75" hidden="false" customHeight="false" outlineLevel="0" collapsed="false">
      <c r="A32" s="12" t="s">
        <v>77</v>
      </c>
      <c r="B32" s="13" t="s">
        <v>78</v>
      </c>
      <c r="C32" s="14" t="n">
        <v>0</v>
      </c>
      <c r="D32" s="14" t="n">
        <v>3000</v>
      </c>
      <c r="E32" s="14" t="n">
        <v>0</v>
      </c>
      <c r="F32" s="14" t="n">
        <v>44</v>
      </c>
      <c r="G32" s="14" t="n">
        <v>0</v>
      </c>
      <c r="H32" s="14" t="n">
        <v>0</v>
      </c>
      <c r="I32" s="14" t="n">
        <v>0</v>
      </c>
      <c r="J32" s="14" t="n">
        <v>145667</v>
      </c>
      <c r="K32" s="14" t="n">
        <v>8838</v>
      </c>
      <c r="L32" s="14" t="n">
        <v>33801</v>
      </c>
      <c r="M32" s="14" t="n">
        <v>40240</v>
      </c>
      <c r="N32" s="14" t="n">
        <v>0</v>
      </c>
      <c r="O32" s="14" t="n">
        <v>59226</v>
      </c>
      <c r="P32" s="14" t="n">
        <v>0</v>
      </c>
      <c r="Q32" s="14" t="n">
        <v>0</v>
      </c>
      <c r="R32" s="14" t="n">
        <v>0</v>
      </c>
      <c r="S32" s="14" t="n">
        <v>19718</v>
      </c>
      <c r="T32" s="14" t="n">
        <v>0</v>
      </c>
      <c r="U32" s="14" t="n">
        <v>7114</v>
      </c>
      <c r="V32" s="14" t="n">
        <v>0</v>
      </c>
      <c r="W32" s="14" t="n">
        <v>0</v>
      </c>
      <c r="X32" s="14" t="n">
        <v>0</v>
      </c>
      <c r="Y32" s="14" t="n">
        <v>32</v>
      </c>
      <c r="Z32" s="14" t="n">
        <v>0</v>
      </c>
      <c r="AA32" s="15" t="n">
        <f aca="false">SUM(C32:Z32)</f>
        <v>317680</v>
      </c>
    </row>
    <row r="33" customFormat="false" ht="12.75" hidden="false" customHeight="false" outlineLevel="0" collapsed="false">
      <c r="A33" s="12" t="s">
        <v>79</v>
      </c>
      <c r="B33" s="13" t="s">
        <v>8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5" t="n">
        <f aca="false">SUM(C33:Z33)</f>
        <v>0</v>
      </c>
    </row>
    <row r="34" customFormat="false" ht="12.75" hidden="false" customHeight="false" outlineLevel="0" collapsed="false">
      <c r="A34" s="12" t="s">
        <v>81</v>
      </c>
      <c r="B34" s="13" t="s">
        <v>57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5" t="n">
        <f aca="false">SUM(C34:Z34)</f>
        <v>0</v>
      </c>
    </row>
    <row r="35" customFormat="false" ht="12.75" hidden="false" customHeight="false" outlineLevel="0" collapsed="false">
      <c r="A35" s="12" t="s">
        <v>82</v>
      </c>
      <c r="B35" s="13" t="s">
        <v>59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5" t="n">
        <f aca="false">SUM(C35:Z35)</f>
        <v>0</v>
      </c>
    </row>
    <row r="36" customFormat="false" ht="12.75" hidden="false" customHeight="false" outlineLevel="0" collapsed="false">
      <c r="A36" s="12" t="s">
        <v>83</v>
      </c>
      <c r="B36" s="13" t="s">
        <v>84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52407</v>
      </c>
      <c r="X36" s="14" t="n">
        <v>0</v>
      </c>
      <c r="Y36" s="14" t="n">
        <v>0</v>
      </c>
      <c r="Z36" s="14" t="n">
        <v>0</v>
      </c>
      <c r="AA36" s="15" t="n">
        <f aca="false">SUM(C36:Z36)</f>
        <v>52407</v>
      </c>
    </row>
    <row r="37" customFormat="false" ht="12.75" hidden="false" customHeight="false" outlineLevel="0" collapsed="false">
      <c r="A37" s="12" t="s">
        <v>85</v>
      </c>
      <c r="B37" s="13" t="s">
        <v>8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5" t="n">
        <f aca="false">SUM(C37:Z37)</f>
        <v>0</v>
      </c>
    </row>
    <row r="38" customFormat="false" ht="12.75" hidden="false" customHeight="false" outlineLevel="0" collapsed="false">
      <c r="A38" s="12" t="s">
        <v>87</v>
      </c>
      <c r="B38" s="13" t="s">
        <v>88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5" t="n">
        <f aca="false">SUM(C38:Z38)</f>
        <v>0</v>
      </c>
    </row>
    <row r="39" customFormat="false" ht="12.75" hidden="false" customHeight="false" outlineLevel="0" collapsed="false">
      <c r="A39" s="12" t="s">
        <v>89</v>
      </c>
      <c r="B39" s="13" t="s">
        <v>9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5" t="n">
        <f aca="false">SUM(C39:Z39)</f>
        <v>0</v>
      </c>
    </row>
    <row r="40" customFormat="false" ht="15.75" hidden="false" customHeight="false" outlineLevel="0" collapsed="false">
      <c r="A40" s="12" t="s">
        <v>91</v>
      </c>
      <c r="B40" s="13" t="s">
        <v>92</v>
      </c>
      <c r="C40" s="14" t="n">
        <v>7</v>
      </c>
      <c r="D40" s="14" t="n">
        <v>0</v>
      </c>
      <c r="E40" s="14" t="n">
        <v>0</v>
      </c>
      <c r="F40" s="14" t="n">
        <v>38</v>
      </c>
      <c r="G40" s="14" t="n">
        <v>0</v>
      </c>
      <c r="H40" s="14" t="n">
        <v>0</v>
      </c>
      <c r="I40" s="14" t="n">
        <v>7</v>
      </c>
      <c r="J40" s="14" t="n">
        <v>1509</v>
      </c>
      <c r="K40" s="14" t="n">
        <v>0</v>
      </c>
      <c r="L40" s="14" t="n">
        <v>6617</v>
      </c>
      <c r="M40" s="14" t="n">
        <v>0</v>
      </c>
      <c r="N40" s="14" t="n">
        <v>255</v>
      </c>
      <c r="O40" s="14" t="n">
        <v>0</v>
      </c>
      <c r="P40" s="14" t="n">
        <v>0</v>
      </c>
      <c r="Q40" s="14" t="n">
        <v>0</v>
      </c>
      <c r="R40" s="14" t="n">
        <v>65729</v>
      </c>
      <c r="S40" s="14" t="n">
        <v>0</v>
      </c>
      <c r="T40" s="14" t="n">
        <v>21823</v>
      </c>
      <c r="U40" s="14" t="n">
        <v>0</v>
      </c>
      <c r="V40" s="14" t="n">
        <v>0</v>
      </c>
      <c r="W40" s="14" t="n">
        <v>48934</v>
      </c>
      <c r="X40" s="14" t="n">
        <v>0</v>
      </c>
      <c r="Y40" s="14" t="n">
        <v>0</v>
      </c>
      <c r="Z40" s="14" t="n">
        <v>21077</v>
      </c>
      <c r="AA40" s="15" t="n">
        <f aca="false">SUM(C40:Z40)</f>
        <v>165996</v>
      </c>
    </row>
    <row r="41" s="18" customFormat="true" ht="12.75" hidden="false" customHeight="false" outlineLevel="0" collapsed="false">
      <c r="A41" s="16" t="s">
        <v>93</v>
      </c>
      <c r="B41" s="17" t="s">
        <v>94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17</v>
      </c>
      <c r="L41" s="14" t="n">
        <v>2215</v>
      </c>
      <c r="M41" s="14" t="n">
        <v>6825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1078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81</v>
      </c>
      <c r="Z41" s="14" t="n">
        <v>57</v>
      </c>
      <c r="AA41" s="15" t="n">
        <f aca="false">SUM(C41:Z41)</f>
        <v>10273</v>
      </c>
    </row>
    <row r="42" s="18" customFormat="true" ht="12.75" hidden="false" customHeight="false" outlineLevel="0" collapsed="false">
      <c r="A42" s="16" t="s">
        <v>95</v>
      </c>
      <c r="B42" s="17" t="s">
        <v>96</v>
      </c>
      <c r="C42" s="14" t="n">
        <v>0</v>
      </c>
      <c r="D42" s="14" t="n">
        <v>898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59069</v>
      </c>
      <c r="M42" s="14" t="n">
        <v>5833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82203</v>
      </c>
      <c r="U42" s="14" t="n">
        <v>0</v>
      </c>
      <c r="V42" s="14" t="n">
        <v>0</v>
      </c>
      <c r="W42" s="14" t="n">
        <v>190185</v>
      </c>
      <c r="X42" s="14" t="n">
        <v>4295</v>
      </c>
      <c r="Y42" s="14" t="n">
        <v>0</v>
      </c>
      <c r="Z42" s="14" t="n">
        <v>0</v>
      </c>
      <c r="AA42" s="15" t="n">
        <f aca="false">SUM(C42:Z42)</f>
        <v>350565</v>
      </c>
    </row>
    <row r="43" customFormat="false" ht="12.75" hidden="false" customHeight="false" outlineLevel="0" collapsed="false">
      <c r="A43" s="19" t="n">
        <v>4</v>
      </c>
      <c r="B43" s="9" t="s">
        <v>97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1"/>
    </row>
    <row r="44" customFormat="false" ht="12.75" hidden="false" customHeight="false" outlineLevel="0" collapsed="false">
      <c r="A44" s="19" t="s">
        <v>98</v>
      </c>
      <c r="B44" s="9" t="s">
        <v>99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1"/>
    </row>
    <row r="45" customFormat="false" ht="12.75" hidden="false" customHeight="false" outlineLevel="0" collapsed="false">
      <c r="A45" s="12" t="s">
        <v>100</v>
      </c>
      <c r="B45" s="13" t="s">
        <v>76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5" t="n">
        <f aca="false">SUM(C45:Z45)</f>
        <v>0</v>
      </c>
    </row>
    <row r="46" customFormat="false" ht="12.75" hidden="false" customHeight="false" outlineLevel="0" collapsed="false">
      <c r="A46" s="12" t="s">
        <v>101</v>
      </c>
      <c r="B46" s="13" t="s">
        <v>102</v>
      </c>
      <c r="C46" s="14" t="n">
        <v>0</v>
      </c>
      <c r="D46" s="14" t="n">
        <v>1087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6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3086</v>
      </c>
      <c r="P46" s="14" t="n">
        <v>0</v>
      </c>
      <c r="Q46" s="14" t="n">
        <v>0</v>
      </c>
      <c r="R46" s="14" t="n">
        <v>0</v>
      </c>
      <c r="S46" s="14" t="n">
        <v>38850</v>
      </c>
      <c r="T46" s="14" t="n">
        <v>0</v>
      </c>
      <c r="U46" s="14" t="n">
        <v>735</v>
      </c>
      <c r="V46" s="14" t="n">
        <v>0</v>
      </c>
      <c r="W46" s="14" t="n">
        <v>0</v>
      </c>
      <c r="X46" s="14" t="n">
        <v>0</v>
      </c>
      <c r="Y46" s="14" t="n">
        <v>24</v>
      </c>
      <c r="Z46" s="14" t="n">
        <v>0</v>
      </c>
      <c r="AA46" s="15" t="n">
        <f aca="false">SUM(C46:Z46)</f>
        <v>53571</v>
      </c>
    </row>
    <row r="47" customFormat="false" ht="12.75" hidden="false" customHeight="false" outlineLevel="0" collapsed="false">
      <c r="A47" s="12" t="s">
        <v>103</v>
      </c>
      <c r="B47" s="13" t="s">
        <v>8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100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5" t="n">
        <f aca="false">SUM(C47:Z47)</f>
        <v>1000</v>
      </c>
    </row>
    <row r="48" customFormat="false" ht="12.75" hidden="false" customHeight="false" outlineLevel="0" collapsed="false">
      <c r="A48" s="12" t="s">
        <v>104</v>
      </c>
      <c r="B48" s="13" t="s">
        <v>57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5" t="n">
        <f aca="false">SUM(C48:Z48)</f>
        <v>0</v>
      </c>
    </row>
    <row r="49" customFormat="false" ht="12.75" hidden="false" customHeight="false" outlineLevel="0" collapsed="false">
      <c r="A49" s="12" t="s">
        <v>105</v>
      </c>
      <c r="B49" s="13" t="s">
        <v>59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5" t="n">
        <f aca="false">SUM(C49:Z49)</f>
        <v>0</v>
      </c>
    </row>
    <row r="50" customFormat="false" ht="12.75" hidden="false" customHeight="false" outlineLevel="0" collapsed="false">
      <c r="A50" s="12" t="s">
        <v>106</v>
      </c>
      <c r="B50" s="13" t="s">
        <v>84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3312</v>
      </c>
      <c r="X50" s="14" t="n">
        <v>0</v>
      </c>
      <c r="Y50" s="14" t="n">
        <v>0</v>
      </c>
      <c r="Z50" s="14" t="n">
        <v>0</v>
      </c>
      <c r="AA50" s="15" t="n">
        <f aca="false">SUM(C50:Z50)</f>
        <v>3312</v>
      </c>
    </row>
    <row r="51" customFormat="false" ht="12.75" hidden="false" customHeight="false" outlineLevel="0" collapsed="false">
      <c r="A51" s="12" t="s">
        <v>107</v>
      </c>
      <c r="B51" s="13" t="s">
        <v>86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5" t="n">
        <f aca="false">SUM(C51:Z51)</f>
        <v>0</v>
      </c>
    </row>
    <row r="52" customFormat="false" ht="12.75" hidden="false" customHeight="false" outlineLevel="0" collapsed="false">
      <c r="A52" s="12" t="s">
        <v>108</v>
      </c>
      <c r="B52" s="13" t="s">
        <v>88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5" t="n">
        <f aca="false">SUM(C52:Z52)</f>
        <v>0</v>
      </c>
    </row>
    <row r="53" customFormat="false" ht="12.75" hidden="false" customHeight="false" outlineLevel="0" collapsed="false">
      <c r="A53" s="12" t="s">
        <v>109</v>
      </c>
      <c r="B53" s="13" t="s">
        <v>9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5" t="n">
        <f aca="false">SUM(C53:Z53)</f>
        <v>0</v>
      </c>
    </row>
    <row r="54" customFormat="false" ht="15.75" hidden="false" customHeight="false" outlineLevel="0" collapsed="false">
      <c r="A54" s="12" t="s">
        <v>110</v>
      </c>
      <c r="B54" s="13" t="s">
        <v>111</v>
      </c>
      <c r="C54" s="14" t="n">
        <v>62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601</v>
      </c>
      <c r="J54" s="14" t="n">
        <v>8771</v>
      </c>
      <c r="K54" s="14" t="n">
        <v>10753</v>
      </c>
      <c r="L54" s="14" t="n">
        <v>404722</v>
      </c>
      <c r="M54" s="14" t="n">
        <v>4464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7754</v>
      </c>
      <c r="S54" s="14" t="n">
        <v>0</v>
      </c>
      <c r="T54" s="14" t="n">
        <v>125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761</v>
      </c>
      <c r="AA54" s="15" t="n">
        <f aca="false">SUM(C54:Z54)</f>
        <v>439138</v>
      </c>
    </row>
    <row r="55" customFormat="false" ht="12.75" hidden="false" customHeight="false" outlineLevel="0" collapsed="false">
      <c r="A55" s="19" t="s">
        <v>112</v>
      </c>
      <c r="B55" s="22" t="s">
        <v>113</v>
      </c>
      <c r="C55" s="14" t="n">
        <v>7983</v>
      </c>
      <c r="D55" s="14" t="n">
        <v>21626</v>
      </c>
      <c r="E55" s="14" t="n">
        <v>19015</v>
      </c>
      <c r="F55" s="14" t="n">
        <v>0</v>
      </c>
      <c r="G55" s="14" t="n">
        <v>2000</v>
      </c>
      <c r="H55" s="14" t="n">
        <v>19918</v>
      </c>
      <c r="I55" s="14" t="n">
        <v>31605</v>
      </c>
      <c r="J55" s="14" t="n">
        <v>43430</v>
      </c>
      <c r="K55" s="14" t="n">
        <v>1613</v>
      </c>
      <c r="L55" s="14" t="n">
        <v>0</v>
      </c>
      <c r="M55" s="14" t="n">
        <v>7664</v>
      </c>
      <c r="N55" s="14" t="n">
        <v>20885</v>
      </c>
      <c r="O55" s="14" t="n">
        <v>33953</v>
      </c>
      <c r="P55" s="14" t="n">
        <v>9130</v>
      </c>
      <c r="Q55" s="14" t="n">
        <v>11491</v>
      </c>
      <c r="R55" s="14" t="n">
        <v>14490</v>
      </c>
      <c r="S55" s="14" t="n">
        <v>2120</v>
      </c>
      <c r="T55" s="14" t="n">
        <v>24690</v>
      </c>
      <c r="U55" s="14" t="n">
        <v>2935</v>
      </c>
      <c r="V55" s="14" t="n">
        <v>4170</v>
      </c>
      <c r="W55" s="14" t="n">
        <v>78236</v>
      </c>
      <c r="X55" s="14" t="n">
        <v>16164</v>
      </c>
      <c r="Y55" s="14" t="n">
        <v>9244</v>
      </c>
      <c r="Z55" s="14" t="n">
        <v>453</v>
      </c>
      <c r="AA55" s="15" t="n">
        <f aca="false">SUM(C55:Z55)</f>
        <v>382815</v>
      </c>
    </row>
    <row r="56" customFormat="false" ht="12.75" hidden="false" customHeight="false" outlineLevel="0" collapsed="false">
      <c r="A56" s="19" t="s">
        <v>114</v>
      </c>
      <c r="B56" s="22" t="s">
        <v>115</v>
      </c>
      <c r="C56" s="14" t="n">
        <v>1098</v>
      </c>
      <c r="D56" s="14" t="n">
        <v>669</v>
      </c>
      <c r="E56" s="14" t="n">
        <v>6366</v>
      </c>
      <c r="F56" s="14" t="n">
        <v>0</v>
      </c>
      <c r="G56" s="14" t="n">
        <v>2153</v>
      </c>
      <c r="H56" s="14" t="n">
        <v>896</v>
      </c>
      <c r="I56" s="14" t="n">
        <v>0</v>
      </c>
      <c r="J56" s="14" t="n">
        <v>12386</v>
      </c>
      <c r="K56" s="14" t="n">
        <v>3738</v>
      </c>
      <c r="L56" s="14" t="n">
        <v>0</v>
      </c>
      <c r="M56" s="14" t="n">
        <v>0</v>
      </c>
      <c r="N56" s="14" t="n">
        <v>0</v>
      </c>
      <c r="O56" s="14" t="n">
        <v>755</v>
      </c>
      <c r="P56" s="14" t="n">
        <v>0</v>
      </c>
      <c r="Q56" s="14" t="n">
        <v>0</v>
      </c>
      <c r="R56" s="14" t="n">
        <v>0</v>
      </c>
      <c r="S56" s="14" t="n">
        <v>1816</v>
      </c>
      <c r="T56" s="14" t="n">
        <v>4665</v>
      </c>
      <c r="U56" s="14" t="n">
        <v>2865</v>
      </c>
      <c r="V56" s="14" t="n">
        <v>1179</v>
      </c>
      <c r="W56" s="14" t="n">
        <v>3247</v>
      </c>
      <c r="X56" s="14" t="n">
        <v>622</v>
      </c>
      <c r="Y56" s="14" t="n">
        <v>3290</v>
      </c>
      <c r="Z56" s="14" t="n">
        <v>0</v>
      </c>
      <c r="AA56" s="15" t="n">
        <f aca="false">SUM(C56:Z56)</f>
        <v>45745</v>
      </c>
    </row>
    <row r="57" customFormat="false" ht="12.75" hidden="false" customHeight="false" outlineLevel="0" collapsed="false">
      <c r="A57" s="19" t="s">
        <v>116</v>
      </c>
      <c r="B57" s="22" t="s">
        <v>11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31</v>
      </c>
      <c r="L57" s="14" t="n">
        <v>0</v>
      </c>
      <c r="M57" s="14" t="n">
        <v>2173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913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902</v>
      </c>
      <c r="Y57" s="14" t="n">
        <v>127</v>
      </c>
      <c r="Z57" s="14" t="n">
        <v>0</v>
      </c>
      <c r="AA57" s="15" t="n">
        <f aca="false">SUM(C57:Z57)</f>
        <v>4146</v>
      </c>
    </row>
    <row r="58" customFormat="false" ht="15.75" hidden="false" customHeight="false" outlineLevel="0" collapsed="false">
      <c r="A58" s="19" t="s">
        <v>118</v>
      </c>
      <c r="B58" s="22" t="s">
        <v>119</v>
      </c>
      <c r="C58" s="14" t="n">
        <v>0</v>
      </c>
      <c r="D58" s="14" t="n">
        <v>0</v>
      </c>
      <c r="E58" s="14" t="n">
        <v>0</v>
      </c>
      <c r="F58" s="14" t="n">
        <v>16274</v>
      </c>
      <c r="G58" s="14" t="n">
        <v>0</v>
      </c>
      <c r="H58" s="14" t="n">
        <v>0</v>
      </c>
      <c r="I58" s="14" t="n">
        <v>0</v>
      </c>
      <c r="J58" s="14" t="n">
        <v>16444</v>
      </c>
      <c r="K58" s="14" t="n">
        <v>0</v>
      </c>
      <c r="L58" s="14" t="n">
        <v>24576</v>
      </c>
      <c r="M58" s="14" t="n">
        <v>20808</v>
      </c>
      <c r="N58" s="14" t="n">
        <v>3941</v>
      </c>
      <c r="O58" s="14" t="n">
        <v>10732</v>
      </c>
      <c r="P58" s="14" t="n">
        <v>0</v>
      </c>
      <c r="Q58" s="14" t="n">
        <v>8223</v>
      </c>
      <c r="R58" s="14" t="n">
        <v>8497</v>
      </c>
      <c r="S58" s="14" t="n">
        <v>0</v>
      </c>
      <c r="T58" s="14" t="n">
        <v>0</v>
      </c>
      <c r="U58" s="14" t="n">
        <v>2464</v>
      </c>
      <c r="V58" s="14" t="n">
        <v>0</v>
      </c>
      <c r="W58" s="14" t="n">
        <v>43836</v>
      </c>
      <c r="X58" s="14" t="n">
        <v>0</v>
      </c>
      <c r="Y58" s="14" t="n">
        <v>5001</v>
      </c>
      <c r="Z58" s="14" t="n">
        <v>0</v>
      </c>
      <c r="AA58" s="15" t="n">
        <f aca="false">SUM(C58:Z58)</f>
        <v>160796</v>
      </c>
    </row>
    <row r="59" customFormat="false" ht="12.75" hidden="false" customHeight="false" outlineLevel="0" collapsed="false">
      <c r="A59" s="19" t="s">
        <v>120</v>
      </c>
      <c r="B59" s="22" t="s">
        <v>121</v>
      </c>
      <c r="C59" s="14" t="n">
        <v>0</v>
      </c>
      <c r="D59" s="14" t="n">
        <v>0</v>
      </c>
      <c r="E59" s="14" t="n">
        <v>36013</v>
      </c>
      <c r="F59" s="14" t="n">
        <v>44946</v>
      </c>
      <c r="G59" s="14" t="n">
        <v>0</v>
      </c>
      <c r="H59" s="14" t="n">
        <v>0</v>
      </c>
      <c r="I59" s="14" t="n">
        <v>5628</v>
      </c>
      <c r="J59" s="14" t="n">
        <v>9322</v>
      </c>
      <c r="K59" s="14" t="n">
        <v>108</v>
      </c>
      <c r="L59" s="14" t="n">
        <v>31047</v>
      </c>
      <c r="M59" s="14" t="n">
        <v>4533</v>
      </c>
      <c r="N59" s="14" t="n">
        <v>0</v>
      </c>
      <c r="O59" s="14" t="n">
        <v>7329</v>
      </c>
      <c r="P59" s="14" t="n">
        <v>0</v>
      </c>
      <c r="Q59" s="14" t="n">
        <v>17272</v>
      </c>
      <c r="R59" s="14" t="n">
        <v>0</v>
      </c>
      <c r="S59" s="14" t="n">
        <v>7105</v>
      </c>
      <c r="T59" s="14" t="n">
        <v>0</v>
      </c>
      <c r="U59" s="14" t="n">
        <v>530</v>
      </c>
      <c r="V59" s="14" t="n">
        <v>0</v>
      </c>
      <c r="W59" s="14" t="n">
        <v>0</v>
      </c>
      <c r="X59" s="14" t="n">
        <v>0</v>
      </c>
      <c r="Y59" s="14" t="n">
        <v>11465</v>
      </c>
      <c r="Z59" s="14" t="n">
        <v>9612</v>
      </c>
      <c r="AA59" s="15" t="n">
        <f aca="false">SUM(C59:Z59)</f>
        <v>184910</v>
      </c>
    </row>
    <row r="60" customFormat="false" ht="12.75" hidden="false" customHeight="false" outlineLevel="0" collapsed="false">
      <c r="A60" s="19" t="s">
        <v>122</v>
      </c>
      <c r="B60" s="9" t="s">
        <v>123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1"/>
    </row>
    <row r="61" customFormat="false" ht="12.75" hidden="false" customHeight="false" outlineLevel="0" collapsed="false">
      <c r="A61" s="12" t="s">
        <v>124</v>
      </c>
      <c r="B61" s="13" t="s">
        <v>125</v>
      </c>
      <c r="C61" s="14" t="n">
        <v>4324</v>
      </c>
      <c r="D61" s="14" t="n">
        <v>25079</v>
      </c>
      <c r="E61" s="14" t="n">
        <v>15267</v>
      </c>
      <c r="F61" s="14" t="n">
        <v>5723</v>
      </c>
      <c r="G61" s="14" t="n">
        <v>0</v>
      </c>
      <c r="H61" s="14" t="n">
        <v>1736</v>
      </c>
      <c r="I61" s="14" t="n">
        <v>4544</v>
      </c>
      <c r="J61" s="14" t="n">
        <v>85</v>
      </c>
      <c r="K61" s="14" t="n">
        <v>58129</v>
      </c>
      <c r="L61" s="14" t="n">
        <v>108269</v>
      </c>
      <c r="M61" s="14" t="n">
        <v>12031</v>
      </c>
      <c r="N61" s="14" t="n">
        <v>8104</v>
      </c>
      <c r="O61" s="14" t="n">
        <v>23691</v>
      </c>
      <c r="P61" s="14" t="n">
        <v>353</v>
      </c>
      <c r="Q61" s="14" t="n">
        <v>9605</v>
      </c>
      <c r="R61" s="14" t="n">
        <v>27819</v>
      </c>
      <c r="S61" s="14" t="n">
        <v>33248</v>
      </c>
      <c r="T61" s="14" t="n">
        <v>40934</v>
      </c>
      <c r="U61" s="14" t="n">
        <v>386</v>
      </c>
      <c r="V61" s="14" t="n">
        <v>786</v>
      </c>
      <c r="W61" s="14" t="n">
        <v>112636</v>
      </c>
      <c r="X61" s="14" t="n">
        <v>6157</v>
      </c>
      <c r="Y61" s="14" t="n">
        <v>5787</v>
      </c>
      <c r="Z61" s="14" t="n">
        <v>16295</v>
      </c>
      <c r="AA61" s="15" t="n">
        <f aca="false">SUM(C61:Z61)</f>
        <v>520988</v>
      </c>
    </row>
    <row r="62" customFormat="false" ht="12.75" hidden="false" customHeight="false" outlineLevel="0" collapsed="false">
      <c r="A62" s="12" t="s">
        <v>126</v>
      </c>
      <c r="B62" s="13" t="s">
        <v>127</v>
      </c>
      <c r="C62" s="14" t="n">
        <v>0</v>
      </c>
      <c r="D62" s="14" t="n">
        <v>272</v>
      </c>
      <c r="E62" s="14" t="n">
        <v>0</v>
      </c>
      <c r="F62" s="14" t="n">
        <v>3438</v>
      </c>
      <c r="G62" s="14" t="n">
        <v>122</v>
      </c>
      <c r="H62" s="14" t="n">
        <v>0</v>
      </c>
      <c r="I62" s="14" t="n">
        <v>1235</v>
      </c>
      <c r="J62" s="14" t="n">
        <v>18983</v>
      </c>
      <c r="K62" s="14" t="n">
        <v>957</v>
      </c>
      <c r="L62" s="14" t="n">
        <v>7720</v>
      </c>
      <c r="M62" s="14" t="n">
        <v>5112</v>
      </c>
      <c r="N62" s="14" t="n">
        <v>833</v>
      </c>
      <c r="O62" s="14" t="n">
        <v>1323</v>
      </c>
      <c r="P62" s="14" t="n">
        <v>0</v>
      </c>
      <c r="Q62" s="14" t="n">
        <v>0</v>
      </c>
      <c r="R62" s="14" t="n">
        <v>0</v>
      </c>
      <c r="S62" s="14" t="n">
        <v>2956</v>
      </c>
      <c r="T62" s="14" t="n">
        <v>9233</v>
      </c>
      <c r="U62" s="14" t="n">
        <v>1203</v>
      </c>
      <c r="V62" s="14" t="n">
        <v>0</v>
      </c>
      <c r="W62" s="14" t="n">
        <v>21769</v>
      </c>
      <c r="X62" s="14" t="n">
        <v>0</v>
      </c>
      <c r="Y62" s="14" t="n">
        <v>952</v>
      </c>
      <c r="Z62" s="14" t="n">
        <v>863</v>
      </c>
      <c r="AA62" s="15" t="n">
        <f aca="false">SUM(C62:Z62)</f>
        <v>76971</v>
      </c>
    </row>
    <row r="63" customFormat="false" ht="12.75" hidden="false" customHeight="false" outlineLevel="0" collapsed="false">
      <c r="A63" s="12" t="s">
        <v>128</v>
      </c>
      <c r="B63" s="13" t="s">
        <v>129</v>
      </c>
      <c r="C63" s="14" t="n">
        <v>0</v>
      </c>
      <c r="D63" s="14" t="n">
        <v>11287</v>
      </c>
      <c r="E63" s="14" t="n">
        <v>0</v>
      </c>
      <c r="F63" s="14" t="n">
        <v>0</v>
      </c>
      <c r="G63" s="14" t="n">
        <v>115</v>
      </c>
      <c r="H63" s="14" t="n">
        <v>0</v>
      </c>
      <c r="I63" s="14" t="n">
        <v>217</v>
      </c>
      <c r="J63" s="14" t="n">
        <v>16336</v>
      </c>
      <c r="K63" s="14" t="n">
        <v>983</v>
      </c>
      <c r="L63" s="14" t="n">
        <v>41533</v>
      </c>
      <c r="M63" s="14" t="n">
        <v>15112</v>
      </c>
      <c r="N63" s="14" t="n">
        <v>0</v>
      </c>
      <c r="O63" s="14" t="n">
        <v>1727</v>
      </c>
      <c r="P63" s="14" t="n">
        <v>0</v>
      </c>
      <c r="Q63" s="14" t="n">
        <v>882</v>
      </c>
      <c r="R63" s="14" t="n">
        <v>129</v>
      </c>
      <c r="S63" s="14" t="n">
        <v>0</v>
      </c>
      <c r="T63" s="14" t="n">
        <v>9916</v>
      </c>
      <c r="U63" s="14" t="n">
        <v>0</v>
      </c>
      <c r="V63" s="14" t="n">
        <v>0</v>
      </c>
      <c r="W63" s="14" t="n">
        <v>19204</v>
      </c>
      <c r="X63" s="14" t="n">
        <v>0</v>
      </c>
      <c r="Y63" s="14" t="n">
        <v>0</v>
      </c>
      <c r="Z63" s="14" t="n">
        <v>1009</v>
      </c>
      <c r="AA63" s="15" t="n">
        <f aca="false">SUM(C63:Z63)</f>
        <v>118450</v>
      </c>
    </row>
    <row r="64" customFormat="false" ht="12.75" hidden="false" customHeight="false" outlineLevel="0" collapsed="false">
      <c r="A64" s="12" t="s">
        <v>130</v>
      </c>
      <c r="B64" s="13" t="s">
        <v>131</v>
      </c>
      <c r="C64" s="14" t="n">
        <v>7164</v>
      </c>
      <c r="D64" s="14" t="n">
        <v>3529</v>
      </c>
      <c r="E64" s="14" t="n">
        <v>0</v>
      </c>
      <c r="F64" s="14" t="n">
        <v>50703</v>
      </c>
      <c r="G64" s="14" t="n">
        <v>3032</v>
      </c>
      <c r="H64" s="14" t="n">
        <v>1271</v>
      </c>
      <c r="I64" s="14" t="n">
        <v>7586</v>
      </c>
      <c r="J64" s="14" t="n">
        <v>30669</v>
      </c>
      <c r="K64" s="14" t="n">
        <v>5577</v>
      </c>
      <c r="L64" s="14" t="n">
        <v>37280</v>
      </c>
      <c r="M64" s="14" t="n">
        <v>17592</v>
      </c>
      <c r="N64" s="14" t="n">
        <v>0</v>
      </c>
      <c r="O64" s="14" t="n">
        <v>3322</v>
      </c>
      <c r="P64" s="14" t="n">
        <v>1034</v>
      </c>
      <c r="Q64" s="14" t="n">
        <v>53199</v>
      </c>
      <c r="R64" s="14" t="n">
        <v>26881</v>
      </c>
      <c r="S64" s="14" t="n">
        <v>46269</v>
      </c>
      <c r="T64" s="14" t="n">
        <v>20039</v>
      </c>
      <c r="U64" s="14" t="n">
        <v>458</v>
      </c>
      <c r="V64" s="14" t="n">
        <v>1404</v>
      </c>
      <c r="W64" s="14" t="n">
        <v>66108</v>
      </c>
      <c r="X64" s="14" t="n">
        <v>6956</v>
      </c>
      <c r="Y64" s="14" t="n">
        <v>1503</v>
      </c>
      <c r="Z64" s="14" t="n">
        <v>3215</v>
      </c>
      <c r="AA64" s="15" t="n">
        <f aca="false">SUM(C64:Z64)</f>
        <v>394791</v>
      </c>
    </row>
    <row r="65" customFormat="false" ht="12.75" hidden="false" customHeight="false" outlineLevel="0" collapsed="false">
      <c r="A65" s="19" t="n">
        <v>5</v>
      </c>
      <c r="B65" s="22" t="s">
        <v>132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5" t="n">
        <f aca="false">SUM(C65:Z65)</f>
        <v>0</v>
      </c>
    </row>
    <row r="66" customFormat="false" ht="12.75" hidden="false" customHeight="false" outlineLevel="0" collapsed="false">
      <c r="A66" s="19" t="n">
        <v>6</v>
      </c>
      <c r="B66" s="22" t="s">
        <v>133</v>
      </c>
      <c r="C66" s="15" t="n">
        <v>195058</v>
      </c>
      <c r="D66" s="15" t="n">
        <v>390325</v>
      </c>
      <c r="E66" s="15" t="n">
        <v>206197</v>
      </c>
      <c r="F66" s="15" t="n">
        <v>140225</v>
      </c>
      <c r="G66" s="15" t="n">
        <v>136499</v>
      </c>
      <c r="H66" s="15" t="n">
        <v>79807</v>
      </c>
      <c r="I66" s="15" t="n">
        <v>246001</v>
      </c>
      <c r="J66" s="15" t="n">
        <v>2754970</v>
      </c>
      <c r="K66" s="15" t="n">
        <v>122024</v>
      </c>
      <c r="L66" s="15" t="n">
        <v>1590919</v>
      </c>
      <c r="M66" s="15" t="n">
        <v>594932</v>
      </c>
      <c r="N66" s="15" t="n">
        <v>66508</v>
      </c>
      <c r="O66" s="15" t="n">
        <v>549740</v>
      </c>
      <c r="P66" s="15" t="n">
        <v>47835</v>
      </c>
      <c r="Q66" s="15" t="n">
        <v>357408</v>
      </c>
      <c r="R66" s="15" t="n">
        <v>598459</v>
      </c>
      <c r="S66" s="15" t="n">
        <v>116528</v>
      </c>
      <c r="T66" s="15" t="n">
        <v>612735</v>
      </c>
      <c r="U66" s="15" t="n">
        <v>102333</v>
      </c>
      <c r="V66" s="15" t="n">
        <v>106523</v>
      </c>
      <c r="W66" s="15" t="n">
        <v>1900307</v>
      </c>
      <c r="X66" s="15" t="n">
        <v>157647</v>
      </c>
      <c r="Y66" s="15" t="n">
        <v>20245</v>
      </c>
      <c r="Z66" s="15" t="n">
        <v>89678</v>
      </c>
      <c r="AA66" s="15" t="n">
        <f aca="false">SUM(C66:Z66)</f>
        <v>11182903</v>
      </c>
    </row>
    <row r="67" customFormat="false" ht="15.75" hidden="false" customHeight="false" outlineLevel="0" collapsed="false">
      <c r="A67" s="23" t="s">
        <v>134</v>
      </c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customFormat="false" ht="18.75" hidden="false" customHeight="false" outlineLevel="0" collapsed="false">
      <c r="A68" s="26" t="s">
        <v>135</v>
      </c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customFormat="false" ht="15.75" hidden="false" customHeight="false" outlineLevel="0" collapsed="false">
      <c r="A69" s="23" t="s">
        <v>136</v>
      </c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27" customFormat="true" ht="19.5" hidden="false" customHeight="true" outlineLevel="0" collapsed="false">
      <c r="B70" s="28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</row>
    <row r="71" s="5" customFormat="true" ht="54" hidden="false" customHeight="true" outlineLevel="0" collapsed="false">
      <c r="B71" s="30" t="s">
        <v>137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</row>
    <row r="72" customFormat="false" ht="20.25" hidden="false" customHeight="true" outlineLevel="0" collapsed="false">
      <c r="B72" s="30"/>
      <c r="C72" s="7" t="s">
        <v>26</v>
      </c>
      <c r="D72" s="7" t="s">
        <v>26</v>
      </c>
      <c r="E72" s="7" t="s">
        <v>26</v>
      </c>
      <c r="F72" s="7" t="s">
        <v>26</v>
      </c>
      <c r="G72" s="7" t="s">
        <v>26</v>
      </c>
      <c r="H72" s="7" t="s">
        <v>26</v>
      </c>
      <c r="I72" s="7" t="s">
        <v>26</v>
      </c>
      <c r="J72" s="7" t="s">
        <v>26</v>
      </c>
      <c r="K72" s="7" t="s">
        <v>26</v>
      </c>
      <c r="L72" s="7" t="s">
        <v>26</v>
      </c>
      <c r="M72" s="7" t="s">
        <v>26</v>
      </c>
      <c r="N72" s="7" t="s">
        <v>26</v>
      </c>
      <c r="O72" s="7" t="s">
        <v>26</v>
      </c>
      <c r="P72" s="7" t="s">
        <v>26</v>
      </c>
      <c r="Q72" s="7" t="s">
        <v>26</v>
      </c>
      <c r="R72" s="7" t="s">
        <v>26</v>
      </c>
      <c r="S72" s="7" t="s">
        <v>26</v>
      </c>
      <c r="T72" s="7" t="s">
        <v>26</v>
      </c>
      <c r="U72" s="7" t="s">
        <v>26</v>
      </c>
      <c r="V72" s="7" t="s">
        <v>26</v>
      </c>
      <c r="W72" s="7" t="s">
        <v>26</v>
      </c>
      <c r="X72" s="7" t="s">
        <v>26</v>
      </c>
      <c r="Y72" s="7" t="s">
        <v>26</v>
      </c>
      <c r="Z72" s="7" t="s">
        <v>26</v>
      </c>
      <c r="AA72" s="7" t="s">
        <v>26</v>
      </c>
    </row>
    <row r="73" customFormat="false" ht="12.75" hidden="false" customHeight="false" outlineLevel="0" collapsed="false">
      <c r="A73" s="19" t="n">
        <v>7</v>
      </c>
      <c r="B73" s="9" t="s">
        <v>138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1"/>
    </row>
    <row r="74" customFormat="false" ht="12.75" hidden="false" customHeight="false" outlineLevel="0" collapsed="false">
      <c r="A74" s="19" t="s">
        <v>139</v>
      </c>
      <c r="B74" s="17" t="s">
        <v>140</v>
      </c>
      <c r="C74" s="14" t="n">
        <v>29808</v>
      </c>
      <c r="D74" s="14" t="n">
        <v>307192</v>
      </c>
      <c r="E74" s="14" t="n">
        <v>25736</v>
      </c>
      <c r="F74" s="14" t="n">
        <v>1474</v>
      </c>
      <c r="G74" s="14" t="n">
        <v>90455</v>
      </c>
      <c r="H74" s="14" t="n">
        <v>58686</v>
      </c>
      <c r="I74" s="14" t="n">
        <v>208762</v>
      </c>
      <c r="J74" s="14" t="n">
        <v>2416729</v>
      </c>
      <c r="K74" s="14" t="n">
        <v>47124</v>
      </c>
      <c r="L74" s="14" t="n">
        <v>1386952</v>
      </c>
      <c r="M74" s="14" t="n">
        <v>355090</v>
      </c>
      <c r="N74" s="14" t="n">
        <v>43638</v>
      </c>
      <c r="O74" s="14" t="n">
        <v>400179</v>
      </c>
      <c r="P74" s="14" t="n">
        <v>37524</v>
      </c>
      <c r="Q74" s="14" t="n">
        <v>330727</v>
      </c>
      <c r="R74" s="14" t="n">
        <v>480299</v>
      </c>
      <c r="S74" s="14" t="n">
        <v>78731</v>
      </c>
      <c r="T74" s="14" t="n">
        <v>353939</v>
      </c>
      <c r="U74" s="14" t="n">
        <v>81729</v>
      </c>
      <c r="V74" s="14" t="n">
        <v>80750</v>
      </c>
      <c r="W74" s="14" t="n">
        <v>1090349</v>
      </c>
      <c r="X74" s="14" t="n">
        <v>17365</v>
      </c>
      <c r="Y74" s="14" t="n">
        <v>7916</v>
      </c>
      <c r="Z74" s="14" t="n">
        <v>65077</v>
      </c>
      <c r="AA74" s="15" t="n">
        <f aca="false">SUM(C74:Z74)</f>
        <v>7996231</v>
      </c>
    </row>
    <row r="75" customFormat="false" ht="12.75" hidden="false" customHeight="false" outlineLevel="0" collapsed="false">
      <c r="A75" s="19" t="s">
        <v>141</v>
      </c>
      <c r="B75" s="17" t="s">
        <v>142</v>
      </c>
      <c r="C75" s="14" t="n">
        <v>0</v>
      </c>
      <c r="D75" s="14" t="n">
        <v>2975</v>
      </c>
      <c r="E75" s="14" t="n">
        <v>0</v>
      </c>
      <c r="F75" s="14" t="n">
        <v>0</v>
      </c>
      <c r="G75" s="14" t="n">
        <v>3316</v>
      </c>
      <c r="H75" s="14" t="n">
        <v>0</v>
      </c>
      <c r="I75" s="14" t="n">
        <v>0</v>
      </c>
      <c r="J75" s="14" t="n">
        <v>5404</v>
      </c>
      <c r="K75" s="14" t="n">
        <v>503</v>
      </c>
      <c r="L75" s="14" t="n">
        <v>0</v>
      </c>
      <c r="M75" s="14" t="n">
        <v>47973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8963</v>
      </c>
      <c r="U75" s="14" t="n">
        <v>0</v>
      </c>
      <c r="V75" s="14" t="n">
        <v>0</v>
      </c>
      <c r="W75" s="14" t="n">
        <v>695</v>
      </c>
      <c r="X75" s="14" t="n">
        <v>0</v>
      </c>
      <c r="Y75" s="14" t="n">
        <v>0</v>
      </c>
      <c r="Z75" s="14" t="n">
        <v>0</v>
      </c>
      <c r="AA75" s="15" t="n">
        <f aca="false">SUM(C75:Z75)</f>
        <v>69829</v>
      </c>
    </row>
    <row r="76" customFormat="false" ht="12.75" hidden="false" customHeight="false" outlineLevel="0" collapsed="false">
      <c r="A76" s="19" t="s">
        <v>143</v>
      </c>
      <c r="B76" s="17" t="s">
        <v>144</v>
      </c>
      <c r="C76" s="14" t="n">
        <v>0</v>
      </c>
      <c r="D76" s="14" t="n">
        <v>70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433</v>
      </c>
      <c r="P76" s="14" t="n">
        <v>0</v>
      </c>
      <c r="Q76" s="14" t="n">
        <v>0</v>
      </c>
      <c r="R76" s="14" t="n">
        <v>0</v>
      </c>
      <c r="S76" s="14" t="n">
        <v>316</v>
      </c>
      <c r="T76" s="14" t="n">
        <v>1388</v>
      </c>
      <c r="U76" s="14" t="n">
        <v>0</v>
      </c>
      <c r="V76" s="14" t="n">
        <v>0</v>
      </c>
      <c r="W76" s="14" t="n">
        <v>0</v>
      </c>
      <c r="X76" s="14" t="n">
        <v>624</v>
      </c>
      <c r="Y76" s="14" t="n">
        <v>0</v>
      </c>
      <c r="Z76" s="14" t="n">
        <v>0</v>
      </c>
      <c r="AA76" s="15" t="n">
        <f aca="false">SUM(C76:Z76)</f>
        <v>3461</v>
      </c>
    </row>
    <row r="77" customFormat="false" ht="12.75" hidden="false" customHeight="false" outlineLevel="0" collapsed="false">
      <c r="A77" s="19" t="s">
        <v>145</v>
      </c>
      <c r="B77" s="17" t="s">
        <v>146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2985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911</v>
      </c>
      <c r="Y77" s="14" t="n">
        <v>0</v>
      </c>
      <c r="Z77" s="14" t="n">
        <v>0</v>
      </c>
      <c r="AA77" s="15" t="n">
        <f aca="false">SUM(C77:Z77)</f>
        <v>3896</v>
      </c>
    </row>
    <row r="78" customFormat="false" ht="12.75" hidden="false" customHeight="false" outlineLevel="0" collapsed="false">
      <c r="A78" s="19" t="s">
        <v>147</v>
      </c>
      <c r="B78" s="9" t="s">
        <v>148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1"/>
    </row>
    <row r="79" customFormat="false" ht="12.75" hidden="false" customHeight="false" outlineLevel="0" collapsed="false">
      <c r="A79" s="12" t="s">
        <v>149</v>
      </c>
      <c r="B79" s="31" t="s">
        <v>15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3661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5" t="n">
        <f aca="false">SUM(C79:Z79)</f>
        <v>3661</v>
      </c>
    </row>
    <row r="80" customFormat="false" ht="12.75" hidden="false" customHeight="false" outlineLevel="0" collapsed="false">
      <c r="A80" s="19" t="s">
        <v>151</v>
      </c>
      <c r="B80" s="9" t="s">
        <v>152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1"/>
    </row>
    <row r="81" customFormat="false" ht="12.75" hidden="false" customHeight="false" outlineLevel="0" collapsed="false">
      <c r="A81" s="12" t="s">
        <v>153</v>
      </c>
      <c r="B81" s="31" t="s">
        <v>154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5" t="n">
        <f aca="false">SUM(C81:Z81)</f>
        <v>0</v>
      </c>
    </row>
    <row r="82" customFormat="false" ht="12.75" hidden="false" customHeight="false" outlineLevel="0" collapsed="false">
      <c r="A82" s="12" t="s">
        <v>155</v>
      </c>
      <c r="B82" s="31" t="s">
        <v>156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5" t="n">
        <f aca="false">SUM(C82:Z82)</f>
        <v>0</v>
      </c>
    </row>
    <row r="83" customFormat="false" ht="12.75" hidden="false" customHeight="false" outlineLevel="0" collapsed="false">
      <c r="A83" s="12" t="s">
        <v>157</v>
      </c>
      <c r="B83" s="31" t="s">
        <v>55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5" t="n">
        <f aca="false">SUM(C83:Z83)</f>
        <v>0</v>
      </c>
    </row>
    <row r="84" customFormat="false" ht="12.75" hidden="false" customHeight="false" outlineLevel="0" collapsed="false">
      <c r="A84" s="12" t="s">
        <v>158</v>
      </c>
      <c r="B84" s="13" t="s">
        <v>159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5" t="n">
        <f aca="false">SUM(C84:Z84)</f>
        <v>0</v>
      </c>
    </row>
    <row r="85" customFormat="false" ht="12.75" hidden="false" customHeight="false" outlineLevel="0" collapsed="false">
      <c r="A85" s="12" t="s">
        <v>160</v>
      </c>
      <c r="B85" s="13" t="s">
        <v>161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5" t="n">
        <f aca="false">SUM(C85:Z85)</f>
        <v>0</v>
      </c>
    </row>
    <row r="86" customFormat="false" ht="12.75" hidden="false" customHeight="false" outlineLevel="0" collapsed="false">
      <c r="A86" s="12" t="s">
        <v>162</v>
      </c>
      <c r="B86" s="31" t="s">
        <v>163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5" t="n">
        <f aca="false">SUM(C86:Z86)</f>
        <v>0</v>
      </c>
    </row>
    <row r="87" customFormat="false" ht="25.5" hidden="false" customHeight="false" outlineLevel="0" collapsed="false">
      <c r="A87" s="19" t="s">
        <v>164</v>
      </c>
      <c r="B87" s="17" t="s">
        <v>165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5" t="n">
        <f aca="false">SUM(C87:Z87)</f>
        <v>0</v>
      </c>
    </row>
    <row r="88" customFormat="false" ht="12.75" hidden="false" customHeight="false" outlineLevel="0" collapsed="false">
      <c r="A88" s="19" t="s">
        <v>166</v>
      </c>
      <c r="B88" s="9" t="s">
        <v>167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1"/>
    </row>
    <row r="89" customFormat="false" ht="12.75" hidden="false" customHeight="false" outlineLevel="0" collapsed="false">
      <c r="A89" s="19" t="s">
        <v>168</v>
      </c>
      <c r="B89" s="9" t="s">
        <v>16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1"/>
    </row>
    <row r="90" customFormat="false" ht="12.75" hidden="false" customHeight="false" outlineLevel="0" collapsed="false">
      <c r="A90" s="12" t="s">
        <v>170</v>
      </c>
      <c r="B90" s="31" t="s">
        <v>171</v>
      </c>
      <c r="C90" s="14" t="n">
        <v>0</v>
      </c>
      <c r="D90" s="14" t="n">
        <v>0</v>
      </c>
      <c r="E90" s="14" t="n">
        <v>0</v>
      </c>
      <c r="F90" s="14" t="n">
        <v>433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5" t="n">
        <f aca="false">SUM(C90:Z90)</f>
        <v>433</v>
      </c>
    </row>
    <row r="91" customFormat="false" ht="12.75" hidden="false" customHeight="false" outlineLevel="0" collapsed="false">
      <c r="A91" s="12" t="s">
        <v>172</v>
      </c>
      <c r="B91" s="31" t="s">
        <v>173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5" t="n">
        <f aca="false">SUM(C91:Z91)</f>
        <v>0</v>
      </c>
    </row>
    <row r="92" customFormat="false" ht="12.75" hidden="false" customHeight="false" outlineLevel="0" collapsed="false">
      <c r="A92" s="12" t="s">
        <v>174</v>
      </c>
      <c r="B92" s="31" t="s">
        <v>175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5" t="n">
        <f aca="false">SUM(C92:Z92)</f>
        <v>0</v>
      </c>
    </row>
    <row r="93" customFormat="false" ht="12.75" hidden="false" customHeight="false" outlineLevel="0" collapsed="false">
      <c r="A93" s="12" t="s">
        <v>176</v>
      </c>
      <c r="B93" s="31" t="s">
        <v>177</v>
      </c>
      <c r="C93" s="14" t="n">
        <v>0</v>
      </c>
      <c r="D93" s="14" t="n">
        <v>0</v>
      </c>
      <c r="E93" s="14" t="n">
        <v>0</v>
      </c>
      <c r="F93" s="14" t="n">
        <v>5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5" t="n">
        <f aca="false">SUM(C93:Z93)</f>
        <v>5</v>
      </c>
    </row>
    <row r="94" customFormat="false" ht="12.75" hidden="false" customHeight="false" outlineLevel="0" collapsed="false">
      <c r="A94" s="12" t="s">
        <v>178</v>
      </c>
      <c r="B94" s="31" t="s">
        <v>179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14</v>
      </c>
      <c r="J94" s="14" t="n">
        <v>12059</v>
      </c>
      <c r="K94" s="14" t="n">
        <v>0</v>
      </c>
      <c r="L94" s="14" t="n">
        <v>0</v>
      </c>
      <c r="M94" s="14" t="n">
        <v>50185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5575</v>
      </c>
      <c r="U94" s="14" t="n">
        <v>3112</v>
      </c>
      <c r="V94" s="14" t="n">
        <v>0</v>
      </c>
      <c r="W94" s="14" t="n">
        <v>7551</v>
      </c>
      <c r="X94" s="14" t="n">
        <v>0</v>
      </c>
      <c r="Y94" s="14" t="n">
        <v>0</v>
      </c>
      <c r="Z94" s="14" t="n">
        <v>0</v>
      </c>
      <c r="AA94" s="15" t="n">
        <f aca="false">SUM(C94:Z94)</f>
        <v>78496</v>
      </c>
    </row>
    <row r="95" customFormat="false" ht="12.75" hidden="false" customHeight="false" outlineLevel="0" collapsed="false">
      <c r="A95" s="19" t="s">
        <v>180</v>
      </c>
      <c r="B95" s="9" t="s">
        <v>181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1"/>
    </row>
    <row r="96" customFormat="false" ht="12.75" hidden="false" customHeight="false" outlineLevel="0" collapsed="false">
      <c r="A96" s="12" t="s">
        <v>182</v>
      </c>
      <c r="B96" s="31" t="s">
        <v>55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5" t="n">
        <f aca="false">SUM(C96:Z96)</f>
        <v>0</v>
      </c>
    </row>
    <row r="97" customFormat="false" ht="12.75" hidden="false" customHeight="false" outlineLevel="0" collapsed="false">
      <c r="A97" s="12" t="s">
        <v>183</v>
      </c>
      <c r="B97" s="13" t="s">
        <v>57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5" t="n">
        <f aca="false">SUM(C97:Z97)</f>
        <v>0</v>
      </c>
    </row>
    <row r="98" customFormat="false" ht="12.75" hidden="false" customHeight="false" outlineLevel="0" collapsed="false">
      <c r="A98" s="12" t="s">
        <v>184</v>
      </c>
      <c r="B98" s="13" t="s">
        <v>185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5" t="n">
        <f aca="false">SUM(C98:Z98)</f>
        <v>0</v>
      </c>
    </row>
    <row r="99" customFormat="false" ht="12.75" hidden="false" customHeight="false" outlineLevel="0" collapsed="false">
      <c r="A99" s="12" t="s">
        <v>186</v>
      </c>
      <c r="B99" s="31" t="s">
        <v>187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5" t="n">
        <f aca="false">SUM(C99:Z99)</f>
        <v>0</v>
      </c>
    </row>
    <row r="100" customFormat="false" ht="12.75" hidden="false" customHeight="false" outlineLevel="0" collapsed="false">
      <c r="A100" s="12" t="s">
        <v>188</v>
      </c>
      <c r="B100" s="31" t="s">
        <v>189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5" t="n">
        <f aca="false">SUM(C100:Z100)</f>
        <v>0</v>
      </c>
    </row>
    <row r="101" customFormat="false" ht="12.75" hidden="false" customHeight="false" outlineLevel="0" collapsed="false">
      <c r="A101" s="19" t="s">
        <v>190</v>
      </c>
      <c r="B101" s="9" t="s">
        <v>191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1"/>
    </row>
    <row r="102" customFormat="false" ht="12.75" hidden="false" customHeight="false" outlineLevel="0" collapsed="false">
      <c r="A102" s="12" t="s">
        <v>192</v>
      </c>
      <c r="B102" s="31" t="s">
        <v>84</v>
      </c>
      <c r="C102" s="14" t="n">
        <v>0</v>
      </c>
      <c r="D102" s="14" t="n">
        <v>0</v>
      </c>
      <c r="E102" s="14" t="n">
        <v>44008</v>
      </c>
      <c r="F102" s="14" t="n">
        <v>4863</v>
      </c>
      <c r="G102" s="14" t="n">
        <v>0</v>
      </c>
      <c r="H102" s="14" t="n">
        <v>0</v>
      </c>
      <c r="I102" s="14" t="n">
        <v>16140</v>
      </c>
      <c r="J102" s="14" t="n">
        <v>8585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3</v>
      </c>
      <c r="R102" s="14" t="n">
        <v>163</v>
      </c>
      <c r="S102" s="14" t="n">
        <v>0</v>
      </c>
      <c r="T102" s="14" t="n">
        <v>37956</v>
      </c>
      <c r="U102" s="14" t="n">
        <v>8585</v>
      </c>
      <c r="V102" s="14" t="n">
        <v>0</v>
      </c>
      <c r="W102" s="14" t="n">
        <v>0</v>
      </c>
      <c r="X102" s="14" t="n">
        <v>8723</v>
      </c>
      <c r="Y102" s="14" t="n">
        <v>168</v>
      </c>
      <c r="Z102" s="14" t="n">
        <v>11</v>
      </c>
      <c r="AA102" s="15" t="n">
        <f aca="false">SUM(C102:Z102)</f>
        <v>129205</v>
      </c>
    </row>
    <row r="103" customFormat="false" ht="12.75" hidden="false" customHeight="false" outlineLevel="0" collapsed="false">
      <c r="A103" s="12" t="s">
        <v>193</v>
      </c>
      <c r="B103" s="31" t="s">
        <v>194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5" t="n">
        <f aca="false">SUM(C103:Z103)</f>
        <v>0</v>
      </c>
    </row>
    <row r="104" customFormat="false" ht="12.75" hidden="false" customHeight="false" outlineLevel="0" collapsed="false">
      <c r="A104" s="12" t="s">
        <v>195</v>
      </c>
      <c r="B104" s="31" t="s">
        <v>196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5" t="n">
        <f aca="false">SUM(C104:Z104)</f>
        <v>0</v>
      </c>
    </row>
    <row r="105" customFormat="false" ht="12.75" hidden="false" customHeight="false" outlineLevel="0" collapsed="false">
      <c r="A105" s="12" t="s">
        <v>197</v>
      </c>
      <c r="B105" s="31" t="s">
        <v>198</v>
      </c>
      <c r="C105" s="14" t="n">
        <v>0</v>
      </c>
      <c r="D105" s="14" t="n">
        <v>0</v>
      </c>
      <c r="E105" s="14" t="n">
        <v>108666</v>
      </c>
      <c r="F105" s="14" t="n">
        <v>647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57114</v>
      </c>
      <c r="M105" s="14" t="n">
        <v>5833</v>
      </c>
      <c r="N105" s="14" t="n">
        <v>0</v>
      </c>
      <c r="O105" s="14" t="n">
        <v>0</v>
      </c>
      <c r="P105" s="14" t="n">
        <v>0</v>
      </c>
      <c r="Q105" s="14" t="n">
        <v>1000</v>
      </c>
      <c r="R105" s="14" t="n">
        <v>0</v>
      </c>
      <c r="S105" s="14" t="n">
        <v>0</v>
      </c>
      <c r="T105" s="14" t="n">
        <v>0</v>
      </c>
      <c r="U105" s="14" t="n">
        <v>70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5" t="n">
        <f aca="false">SUM(C105:Z105)</f>
        <v>173960</v>
      </c>
    </row>
    <row r="106" customFormat="false" ht="12.75" hidden="false" customHeight="false" outlineLevel="0" collapsed="false">
      <c r="A106" s="19" t="n">
        <v>8</v>
      </c>
      <c r="B106" s="9" t="s">
        <v>199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1"/>
    </row>
    <row r="107" customFormat="false" ht="12.75" hidden="false" customHeight="false" outlineLevel="0" collapsed="false">
      <c r="A107" s="12" t="s">
        <v>200</v>
      </c>
      <c r="B107" s="31" t="s">
        <v>201</v>
      </c>
      <c r="C107" s="14" t="n">
        <v>0</v>
      </c>
      <c r="D107" s="14" t="n">
        <v>361</v>
      </c>
      <c r="E107" s="14" t="n">
        <v>3316</v>
      </c>
      <c r="F107" s="14" t="n">
        <v>7941</v>
      </c>
      <c r="G107" s="14" t="n">
        <v>360</v>
      </c>
      <c r="H107" s="14" t="n">
        <v>0</v>
      </c>
      <c r="I107" s="14" t="n">
        <v>1821</v>
      </c>
      <c r="J107" s="14" t="n">
        <v>37120</v>
      </c>
      <c r="K107" s="14" t="n">
        <v>700</v>
      </c>
      <c r="L107" s="14" t="n">
        <v>4158</v>
      </c>
      <c r="M107" s="14" t="n">
        <v>33173</v>
      </c>
      <c r="N107" s="14" t="n">
        <v>201</v>
      </c>
      <c r="O107" s="14" t="n">
        <v>662</v>
      </c>
      <c r="P107" s="14" t="n">
        <v>0</v>
      </c>
      <c r="Q107" s="14" t="n">
        <v>0</v>
      </c>
      <c r="R107" s="14" t="n">
        <v>45636</v>
      </c>
      <c r="S107" s="14" t="n">
        <v>3116</v>
      </c>
      <c r="T107" s="14" t="n">
        <v>22640</v>
      </c>
      <c r="U107" s="14" t="n">
        <v>2055</v>
      </c>
      <c r="V107" s="14" t="n">
        <v>0</v>
      </c>
      <c r="W107" s="14" t="n">
        <v>22396</v>
      </c>
      <c r="X107" s="14" t="n">
        <v>0</v>
      </c>
      <c r="Y107" s="14" t="n">
        <v>575</v>
      </c>
      <c r="Z107" s="14" t="n">
        <v>1267</v>
      </c>
      <c r="AA107" s="15" t="n">
        <f aca="false">SUM(C107:Z107)</f>
        <v>187498</v>
      </c>
    </row>
    <row r="108" customFormat="false" ht="12.75" hidden="false" customHeight="false" outlineLevel="0" collapsed="false">
      <c r="A108" s="19" t="s">
        <v>202</v>
      </c>
      <c r="B108" s="9" t="s">
        <v>203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1"/>
    </row>
    <row r="109" customFormat="false" ht="12.75" hidden="false" customHeight="false" outlineLevel="0" collapsed="false">
      <c r="A109" s="19" t="s">
        <v>204</v>
      </c>
      <c r="B109" s="9" t="s">
        <v>205</v>
      </c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1"/>
    </row>
    <row r="110" customFormat="false" ht="12.75" hidden="false" customHeight="false" outlineLevel="0" collapsed="false">
      <c r="A110" s="12" t="s">
        <v>206</v>
      </c>
      <c r="B110" s="31" t="s">
        <v>55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5" t="n">
        <f aca="false">SUM(C110:Z110)</f>
        <v>0</v>
      </c>
    </row>
    <row r="111" customFormat="false" ht="12.75" hidden="false" customHeight="false" outlineLevel="0" collapsed="false">
      <c r="A111" s="12" t="s">
        <v>207</v>
      </c>
      <c r="B111" s="31" t="s">
        <v>194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5" t="n">
        <f aca="false">SUM(C111:Z111)</f>
        <v>0</v>
      </c>
    </row>
    <row r="112" customFormat="false" ht="12.75" hidden="false" customHeight="false" outlineLevel="0" collapsed="false">
      <c r="A112" s="12" t="s">
        <v>208</v>
      </c>
      <c r="B112" s="31" t="s">
        <v>196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15" t="n">
        <f aca="false">SUM(C112:Z112)</f>
        <v>0</v>
      </c>
    </row>
    <row r="113" customFormat="false" ht="12.75" hidden="false" customHeight="false" outlineLevel="0" collapsed="false">
      <c r="A113" s="12" t="s">
        <v>209</v>
      </c>
      <c r="B113" s="31" t="s">
        <v>187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7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5" t="n">
        <f aca="false">SUM(C113:Z113)</f>
        <v>7</v>
      </c>
    </row>
    <row r="114" customFormat="false" ht="12.75" hidden="false" customHeight="false" outlineLevel="0" collapsed="false">
      <c r="A114" s="12" t="s">
        <v>210</v>
      </c>
      <c r="B114" s="31" t="s">
        <v>189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5" t="n">
        <f aca="false">SUM(C114:Z114)</f>
        <v>0</v>
      </c>
    </row>
    <row r="115" customFormat="false" ht="12.75" hidden="false" customHeight="false" outlineLevel="0" collapsed="false">
      <c r="A115" s="19" t="s">
        <v>211</v>
      </c>
      <c r="B115" s="9" t="s">
        <v>212</v>
      </c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1"/>
    </row>
    <row r="116" customFormat="false" ht="12.75" hidden="false" customHeight="false" outlineLevel="0" collapsed="false">
      <c r="A116" s="12" t="s">
        <v>213</v>
      </c>
      <c r="B116" s="31" t="s">
        <v>84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19283</v>
      </c>
      <c r="I116" s="14" t="n">
        <v>244</v>
      </c>
      <c r="J116" s="14" t="n">
        <v>82383</v>
      </c>
      <c r="K116" s="14" t="n">
        <v>0</v>
      </c>
      <c r="L116" s="14" t="n">
        <v>0</v>
      </c>
      <c r="M116" s="14" t="n">
        <v>11871</v>
      </c>
      <c r="N116" s="14" t="n">
        <v>0</v>
      </c>
      <c r="O116" s="14" t="n">
        <v>26819</v>
      </c>
      <c r="P116" s="14" t="n">
        <v>0</v>
      </c>
      <c r="Q116" s="14" t="n">
        <v>0</v>
      </c>
      <c r="R116" s="14" t="n">
        <v>2732</v>
      </c>
      <c r="S116" s="14" t="n">
        <v>606</v>
      </c>
      <c r="T116" s="14" t="n">
        <v>0</v>
      </c>
      <c r="U116" s="14" t="n">
        <v>0</v>
      </c>
      <c r="V116" s="14" t="n">
        <v>0</v>
      </c>
      <c r="W116" s="14" t="n">
        <v>467941</v>
      </c>
      <c r="X116" s="14" t="n">
        <v>113000</v>
      </c>
      <c r="Y116" s="14" t="n">
        <v>0</v>
      </c>
      <c r="Z116" s="14" t="n">
        <v>0</v>
      </c>
      <c r="AA116" s="15" t="n">
        <f aca="false">SUM(C116:Z116)</f>
        <v>724879</v>
      </c>
    </row>
    <row r="117" customFormat="false" ht="12.75" hidden="false" customHeight="false" outlineLevel="0" collapsed="false">
      <c r="A117" s="12" t="s">
        <v>214</v>
      </c>
      <c r="B117" s="31" t="s">
        <v>194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5" t="n">
        <f aca="false">SUM(C117:Z117)</f>
        <v>0</v>
      </c>
    </row>
    <row r="118" customFormat="false" ht="12.75" hidden="false" customHeight="false" outlineLevel="0" collapsed="false">
      <c r="A118" s="12" t="s">
        <v>215</v>
      </c>
      <c r="B118" s="31" t="s">
        <v>196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5" t="n">
        <f aca="false">SUM(C118:Z118)</f>
        <v>0</v>
      </c>
    </row>
    <row r="119" customFormat="false" ht="12.75" hidden="false" customHeight="false" outlineLevel="0" collapsed="false">
      <c r="A119" s="12" t="s">
        <v>216</v>
      </c>
      <c r="B119" s="31" t="s">
        <v>179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1230</v>
      </c>
      <c r="L119" s="14" t="n">
        <v>138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5" t="n">
        <f aca="false">SUM(C119:Z119)</f>
        <v>1368</v>
      </c>
    </row>
    <row r="120" customFormat="false" ht="12.75" hidden="false" customHeight="false" outlineLevel="0" collapsed="false">
      <c r="A120" s="19" t="s">
        <v>217</v>
      </c>
      <c r="B120" s="9" t="s">
        <v>218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1"/>
    </row>
    <row r="121" customFormat="false" ht="12.75" hidden="false" customHeight="false" outlineLevel="0" collapsed="false">
      <c r="A121" s="12" t="s">
        <v>219</v>
      </c>
      <c r="B121" s="31" t="s">
        <v>220</v>
      </c>
      <c r="C121" s="14" t="n">
        <v>0</v>
      </c>
      <c r="D121" s="14" t="n">
        <v>11474</v>
      </c>
      <c r="E121" s="14" t="n">
        <v>0</v>
      </c>
      <c r="F121" s="14" t="n">
        <v>88116</v>
      </c>
      <c r="G121" s="14" t="n">
        <v>4252</v>
      </c>
      <c r="H121" s="14" t="n">
        <v>0</v>
      </c>
      <c r="I121" s="14" t="n">
        <v>15772</v>
      </c>
      <c r="J121" s="14" t="n">
        <v>125197</v>
      </c>
      <c r="K121" s="14" t="n">
        <v>71780</v>
      </c>
      <c r="L121" s="14" t="n">
        <v>126072</v>
      </c>
      <c r="M121" s="14" t="n">
        <v>62576</v>
      </c>
      <c r="N121" s="14" t="n">
        <v>0</v>
      </c>
      <c r="O121" s="14" t="n">
        <v>86575</v>
      </c>
      <c r="P121" s="14" t="n">
        <v>311</v>
      </c>
      <c r="Q121" s="14" t="n">
        <v>2959</v>
      </c>
      <c r="R121" s="14" t="n">
        <v>40944</v>
      </c>
      <c r="S121" s="14" t="n">
        <v>3213</v>
      </c>
      <c r="T121" s="14" t="n">
        <v>102738</v>
      </c>
      <c r="U121" s="14" t="n">
        <v>3082</v>
      </c>
      <c r="V121" s="14" t="n">
        <v>113</v>
      </c>
      <c r="W121" s="14" t="n">
        <v>166875</v>
      </c>
      <c r="X121" s="14" t="n">
        <v>0</v>
      </c>
      <c r="Y121" s="14" t="n">
        <v>11404</v>
      </c>
      <c r="Z121" s="14" t="n">
        <v>7776</v>
      </c>
      <c r="AA121" s="15" t="n">
        <f aca="false">SUM(C121:Z121)</f>
        <v>931229</v>
      </c>
    </row>
    <row r="122" customFormat="false" ht="12.75" hidden="false" customHeight="false" outlineLevel="0" collapsed="false">
      <c r="A122" s="12" t="s">
        <v>221</v>
      </c>
      <c r="B122" s="31" t="s">
        <v>222</v>
      </c>
      <c r="C122" s="14" t="n">
        <v>327</v>
      </c>
      <c r="D122" s="14" t="n">
        <v>0</v>
      </c>
      <c r="E122" s="14" t="n">
        <v>10619</v>
      </c>
      <c r="F122" s="14" t="n">
        <v>35471</v>
      </c>
      <c r="G122" s="14" t="n">
        <v>192</v>
      </c>
      <c r="H122" s="14" t="n">
        <v>32</v>
      </c>
      <c r="I122" s="14" t="n">
        <v>2840</v>
      </c>
      <c r="J122" s="14" t="n">
        <v>65058</v>
      </c>
      <c r="K122" s="14" t="n">
        <v>608</v>
      </c>
      <c r="L122" s="14" t="n">
        <v>2752</v>
      </c>
      <c r="M122" s="14" t="n">
        <v>15793</v>
      </c>
      <c r="N122" s="14" t="n">
        <v>22013</v>
      </c>
      <c r="O122" s="14" t="n">
        <v>8051</v>
      </c>
      <c r="P122" s="14" t="n">
        <v>0</v>
      </c>
      <c r="Q122" s="14" t="n">
        <v>425</v>
      </c>
      <c r="R122" s="14" t="n">
        <v>23416</v>
      </c>
      <c r="S122" s="14" t="n">
        <v>24129</v>
      </c>
      <c r="T122" s="14" t="n">
        <v>2487</v>
      </c>
      <c r="U122" s="14" t="n">
        <v>3065</v>
      </c>
      <c r="V122" s="14" t="n">
        <v>90</v>
      </c>
      <c r="W122" s="14" t="n">
        <v>5032</v>
      </c>
      <c r="X122" s="14" t="n">
        <v>841</v>
      </c>
      <c r="Y122" s="14" t="n">
        <v>76</v>
      </c>
      <c r="Z122" s="14" t="n">
        <v>809</v>
      </c>
      <c r="AA122" s="15" t="n">
        <f aca="false">SUM(C122:Z122)</f>
        <v>224126</v>
      </c>
    </row>
    <row r="123" customFormat="false" ht="12.75" hidden="false" customHeight="false" outlineLevel="0" collapsed="false">
      <c r="A123" s="19" t="s">
        <v>223</v>
      </c>
      <c r="B123" s="17" t="s">
        <v>224</v>
      </c>
      <c r="C123" s="14" t="n">
        <v>3213</v>
      </c>
      <c r="D123" s="14" t="n">
        <v>7243</v>
      </c>
      <c r="E123" s="14" t="n">
        <v>13852</v>
      </c>
      <c r="F123" s="14" t="n">
        <v>0</v>
      </c>
      <c r="G123" s="14" t="n">
        <v>10686</v>
      </c>
      <c r="H123" s="14" t="n">
        <v>1214</v>
      </c>
      <c r="I123" s="14" t="n">
        <v>97</v>
      </c>
      <c r="J123" s="14" t="n">
        <v>0</v>
      </c>
      <c r="K123" s="14" t="n">
        <v>72</v>
      </c>
      <c r="L123" s="14" t="n">
        <v>0</v>
      </c>
      <c r="M123" s="14" t="n">
        <v>0</v>
      </c>
      <c r="N123" s="14" t="n">
        <v>0</v>
      </c>
      <c r="O123" s="14" t="n">
        <v>6840</v>
      </c>
      <c r="P123" s="14" t="n">
        <v>82</v>
      </c>
      <c r="Q123" s="14" t="n">
        <v>20744</v>
      </c>
      <c r="R123" s="14" t="n">
        <v>0</v>
      </c>
      <c r="S123" s="14" t="n">
        <v>3422</v>
      </c>
      <c r="T123" s="14" t="n">
        <v>0</v>
      </c>
      <c r="U123" s="14" t="n">
        <v>0</v>
      </c>
      <c r="V123" s="14" t="n">
        <v>1731</v>
      </c>
      <c r="W123" s="14" t="n">
        <v>0</v>
      </c>
      <c r="X123" s="14" t="n">
        <v>4469</v>
      </c>
      <c r="Y123" s="14" t="n">
        <v>0</v>
      </c>
      <c r="Z123" s="14" t="n">
        <v>7315</v>
      </c>
      <c r="AA123" s="15" t="n">
        <f aca="false">SUM(C123:Z123)</f>
        <v>80980</v>
      </c>
    </row>
    <row r="124" customFormat="false" ht="12.75" hidden="false" customHeight="false" outlineLevel="0" collapsed="false">
      <c r="A124" s="19" t="s">
        <v>225</v>
      </c>
      <c r="B124" s="17" t="s">
        <v>226</v>
      </c>
      <c r="C124" s="14" t="n">
        <v>0</v>
      </c>
      <c r="D124" s="14" t="n">
        <v>282</v>
      </c>
      <c r="E124" s="14" t="n">
        <v>0</v>
      </c>
      <c r="F124" s="14" t="n">
        <v>1273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3</v>
      </c>
      <c r="V124" s="14" t="n">
        <v>0</v>
      </c>
      <c r="W124" s="14" t="n">
        <v>0</v>
      </c>
      <c r="X124" s="14" t="n">
        <v>277</v>
      </c>
      <c r="Y124" s="14" t="n">
        <v>0</v>
      </c>
      <c r="Z124" s="14" t="n">
        <v>0</v>
      </c>
      <c r="AA124" s="15" t="n">
        <f aca="false">SUM(C124:Z124)</f>
        <v>1835</v>
      </c>
    </row>
    <row r="125" customFormat="false" ht="12.75" hidden="false" customHeight="false" outlineLevel="0" collapsed="false">
      <c r="A125" s="19" t="s">
        <v>227</v>
      </c>
      <c r="B125" s="17" t="s">
        <v>228</v>
      </c>
      <c r="C125" s="14" t="n">
        <v>161710</v>
      </c>
      <c r="D125" s="14" t="n">
        <v>60098</v>
      </c>
      <c r="E125" s="14" t="n">
        <v>0</v>
      </c>
      <c r="F125" s="14" t="n">
        <v>2</v>
      </c>
      <c r="G125" s="14" t="n">
        <v>27238</v>
      </c>
      <c r="H125" s="14" t="n">
        <v>585</v>
      </c>
      <c r="I125" s="14" t="n">
        <v>311</v>
      </c>
      <c r="J125" s="14" t="n">
        <v>2435</v>
      </c>
      <c r="K125" s="14" t="n">
        <v>7</v>
      </c>
      <c r="L125" s="14" t="n">
        <v>13733</v>
      </c>
      <c r="M125" s="14" t="n">
        <v>5</v>
      </c>
      <c r="N125" s="14" t="n">
        <v>656</v>
      </c>
      <c r="O125" s="14" t="n">
        <v>20181</v>
      </c>
      <c r="P125" s="14" t="n">
        <v>9918</v>
      </c>
      <c r="Q125" s="14" t="n">
        <v>1550</v>
      </c>
      <c r="R125" s="14" t="n">
        <v>5269</v>
      </c>
      <c r="S125" s="14" t="n">
        <v>10</v>
      </c>
      <c r="T125" s="14" t="n">
        <v>77049</v>
      </c>
      <c r="U125" s="14" t="n">
        <v>2</v>
      </c>
      <c r="V125" s="14" t="n">
        <v>23839</v>
      </c>
      <c r="W125" s="14" t="n">
        <v>139468</v>
      </c>
      <c r="X125" s="14" t="n">
        <v>11428</v>
      </c>
      <c r="Y125" s="14" t="n">
        <v>106</v>
      </c>
      <c r="Z125" s="14" t="n">
        <v>7423</v>
      </c>
      <c r="AA125" s="15" t="n">
        <f aca="false">SUM(C125:Z125)</f>
        <v>563023</v>
      </c>
    </row>
    <row r="126" customFormat="false" ht="12.75" hidden="false" customHeight="false" outlineLevel="0" collapsed="false">
      <c r="A126" s="19" t="n">
        <v>9</v>
      </c>
      <c r="B126" s="17" t="s">
        <v>229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8772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9</v>
      </c>
      <c r="Y126" s="14" t="n">
        <v>0</v>
      </c>
      <c r="Z126" s="14" t="n">
        <v>0</v>
      </c>
      <c r="AA126" s="15" t="n">
        <f aca="false">SUM(C126:Z126)</f>
        <v>8781</v>
      </c>
    </row>
    <row r="127" customFormat="false" ht="12.75" hidden="false" customHeight="false" outlineLevel="0" collapsed="false">
      <c r="A127" s="19" t="n">
        <v>10</v>
      </c>
      <c r="B127" s="17" t="s">
        <v>230</v>
      </c>
      <c r="C127" s="15" t="n">
        <v>195058</v>
      </c>
      <c r="D127" s="15" t="n">
        <v>390325</v>
      </c>
      <c r="E127" s="15" t="n">
        <v>206197</v>
      </c>
      <c r="F127" s="15" t="n">
        <v>140225</v>
      </c>
      <c r="G127" s="15" t="n">
        <v>136499</v>
      </c>
      <c r="H127" s="15" t="n">
        <v>79807</v>
      </c>
      <c r="I127" s="15" t="n">
        <v>246001</v>
      </c>
      <c r="J127" s="15" t="n">
        <v>2754970</v>
      </c>
      <c r="K127" s="15" t="n">
        <v>122024</v>
      </c>
      <c r="L127" s="15" t="n">
        <v>1590919</v>
      </c>
      <c r="M127" s="15" t="n">
        <v>594932</v>
      </c>
      <c r="N127" s="15" t="n">
        <v>66508</v>
      </c>
      <c r="O127" s="15" t="n">
        <v>549740</v>
      </c>
      <c r="P127" s="15" t="n">
        <v>47835</v>
      </c>
      <c r="Q127" s="15" t="n">
        <v>357408</v>
      </c>
      <c r="R127" s="15" t="n">
        <v>598459</v>
      </c>
      <c r="S127" s="15" t="n">
        <v>116528</v>
      </c>
      <c r="T127" s="15" t="n">
        <v>612735</v>
      </c>
      <c r="U127" s="15" t="n">
        <v>102333</v>
      </c>
      <c r="V127" s="15" t="n">
        <v>106523</v>
      </c>
      <c r="W127" s="15" t="n">
        <v>1900307</v>
      </c>
      <c r="X127" s="15" t="n">
        <v>157647</v>
      </c>
      <c r="Y127" s="15" t="n">
        <v>20245</v>
      </c>
      <c r="Z127" s="15" t="n">
        <v>89678</v>
      </c>
      <c r="AA127" s="15" t="n">
        <f aca="false">SUM(C127:Z127)</f>
        <v>11182903</v>
      </c>
    </row>
    <row r="129" customFormat="false" ht="12.75" hidden="false" customHeight="false" outlineLevel="0" collapsed="false">
      <c r="AA129" s="3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true" showRowColHeaders="true" showZeros="true" rightToLeft="false" tabSelected="false" showOutlineSymbols="true" defaultGridColor="true" view="normal" topLeftCell="IB56" colorId="64" zoomScale="100" zoomScaleNormal="100" zoomScalePageLayoutView="100" workbookViewId="0">
      <selection pane="topLeft" activeCell="IF60" activeCellId="0" sqref="IF6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1" min="3" style="1" width="13.99"/>
    <col collapsed="false" customWidth="true" hidden="false" outlineLevel="0" max="12" min="12" style="33" width="13.99"/>
    <col collapsed="false" customWidth="true" hidden="false" outlineLevel="0" max="21" min="13" style="1" width="13.99"/>
    <col collapsed="false" customWidth="true" hidden="false" outlineLevel="0" max="22" min="22" style="33" width="13.99"/>
    <col collapsed="false" customWidth="true" hidden="false" outlineLevel="0" max="31" min="23" style="1" width="13.99"/>
    <col collapsed="false" customWidth="true" hidden="false" outlineLevel="0" max="32" min="32" style="33" width="13.99"/>
    <col collapsed="false" customWidth="true" hidden="false" outlineLevel="0" max="41" min="33" style="1" width="13.99"/>
    <col collapsed="false" customWidth="true" hidden="false" outlineLevel="0" max="42" min="42" style="33" width="13.99"/>
    <col collapsed="false" customWidth="true" hidden="false" outlineLevel="0" max="51" min="43" style="1" width="13.99"/>
    <col collapsed="false" customWidth="true" hidden="false" outlineLevel="0" max="52" min="52" style="33" width="13.99"/>
    <col collapsed="false" customWidth="true" hidden="false" outlineLevel="0" max="61" min="53" style="1" width="13.99"/>
    <col collapsed="false" customWidth="true" hidden="false" outlineLevel="0" max="62" min="62" style="33" width="13.99"/>
    <col collapsed="false" customWidth="true" hidden="false" outlineLevel="0" max="71" min="63" style="1" width="13.99"/>
    <col collapsed="false" customWidth="true" hidden="false" outlineLevel="0" max="72" min="72" style="33" width="13.99"/>
    <col collapsed="false" customWidth="true" hidden="false" outlineLevel="0" max="81" min="73" style="1" width="13.99"/>
    <col collapsed="false" customWidth="true" hidden="false" outlineLevel="0" max="82" min="82" style="33" width="13.99"/>
    <col collapsed="false" customWidth="true" hidden="false" outlineLevel="0" max="91" min="83" style="1" width="13.99"/>
    <col collapsed="false" customWidth="true" hidden="false" outlineLevel="0" max="92" min="92" style="33" width="13.99"/>
    <col collapsed="false" customWidth="true" hidden="false" outlineLevel="0" max="101" min="93" style="1" width="13.99"/>
    <col collapsed="false" customWidth="true" hidden="false" outlineLevel="0" max="102" min="102" style="33" width="13.99"/>
    <col collapsed="false" customWidth="true" hidden="false" outlineLevel="0" max="111" min="103" style="1" width="13.99"/>
    <col collapsed="false" customWidth="true" hidden="false" outlineLevel="0" max="112" min="112" style="33" width="13.99"/>
    <col collapsed="false" customWidth="true" hidden="false" outlineLevel="0" max="121" min="113" style="1" width="13.99"/>
    <col collapsed="false" customWidth="true" hidden="false" outlineLevel="0" max="122" min="122" style="33" width="13.99"/>
    <col collapsed="false" customWidth="true" hidden="false" outlineLevel="0" max="131" min="123" style="1" width="13.99"/>
    <col collapsed="false" customWidth="true" hidden="false" outlineLevel="0" max="132" min="132" style="33" width="13.99"/>
    <col collapsed="false" customWidth="true" hidden="false" outlineLevel="0" max="141" min="133" style="1" width="13.99"/>
    <col collapsed="false" customWidth="true" hidden="false" outlineLevel="0" max="142" min="142" style="33" width="13.99"/>
    <col collapsed="false" customWidth="true" hidden="false" outlineLevel="0" max="151" min="143" style="1" width="13.99"/>
    <col collapsed="false" customWidth="true" hidden="false" outlineLevel="0" max="152" min="152" style="33" width="13.99"/>
    <col collapsed="false" customWidth="true" hidden="false" outlineLevel="0" max="161" min="153" style="1" width="13.99"/>
    <col collapsed="false" customWidth="true" hidden="false" outlineLevel="0" max="162" min="162" style="33" width="13.99"/>
    <col collapsed="false" customWidth="true" hidden="false" outlineLevel="0" max="171" min="163" style="1" width="13.99"/>
    <col collapsed="false" customWidth="true" hidden="false" outlineLevel="0" max="172" min="172" style="33" width="13.99"/>
    <col collapsed="false" customWidth="true" hidden="false" outlineLevel="0" max="181" min="173" style="1" width="13.99"/>
    <col collapsed="false" customWidth="true" hidden="false" outlineLevel="0" max="182" min="182" style="33" width="13.99"/>
    <col collapsed="false" customWidth="true" hidden="false" outlineLevel="0" max="191" min="183" style="1" width="13.99"/>
    <col collapsed="false" customWidth="true" hidden="false" outlineLevel="0" max="192" min="192" style="33" width="13.99"/>
    <col collapsed="false" customWidth="true" hidden="false" outlineLevel="0" max="201" min="193" style="1" width="13.99"/>
    <col collapsed="false" customWidth="true" hidden="false" outlineLevel="0" max="202" min="202" style="33" width="13.99"/>
    <col collapsed="false" customWidth="true" hidden="false" outlineLevel="0" max="211" min="203" style="1" width="13.99"/>
    <col collapsed="false" customWidth="true" hidden="false" outlineLevel="0" max="212" min="212" style="33" width="13.99"/>
    <col collapsed="false" customWidth="true" hidden="false" outlineLevel="0" max="221" min="213" style="1" width="13.99"/>
    <col collapsed="false" customWidth="true" hidden="false" outlineLevel="0" max="222" min="222" style="33" width="13.99"/>
    <col collapsed="false" customWidth="true" hidden="false" outlineLevel="0" max="231" min="223" style="1" width="13.99"/>
    <col collapsed="false" customWidth="true" hidden="false" outlineLevel="0" max="232" min="232" style="33" width="13.99"/>
    <col collapsed="false" customWidth="true" hidden="false" outlineLevel="0" max="241" min="233" style="1" width="13.99"/>
    <col collapsed="false" customWidth="true" hidden="false" outlineLevel="0" max="243" min="242" style="33" width="13.99"/>
    <col collapsed="false" customWidth="false" hidden="false" outlineLevel="0" max="257" min="244" style="1" width="15.7"/>
  </cols>
  <sheetData>
    <row r="1" customFormat="false" ht="12.75" hidden="false" customHeight="false" outlineLevel="0" collapsed="false">
      <c r="B1" s="27"/>
      <c r="C1" s="34"/>
      <c r="D1" s="27"/>
    </row>
    <row r="2" customFormat="false" ht="36" hidden="false" customHeight="true" outlineLevel="0" collapsed="false">
      <c r="B2" s="35" t="s">
        <v>231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</row>
    <row r="3" s="5" customFormat="true" ht="41.25" hidden="false" customHeight="true" outlineLevel="0" collapsed="false">
      <c r="A3" s="8"/>
      <c r="B3" s="36" t="s">
        <v>232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33</v>
      </c>
      <c r="N3" s="7" t="s">
        <v>233</v>
      </c>
      <c r="O3" s="7" t="s">
        <v>233</v>
      </c>
      <c r="P3" s="7" t="s">
        <v>233</v>
      </c>
      <c r="Q3" s="7" t="s">
        <v>233</v>
      </c>
      <c r="R3" s="7" t="s">
        <v>233</v>
      </c>
      <c r="S3" s="7" t="s">
        <v>233</v>
      </c>
      <c r="T3" s="7" t="s">
        <v>233</v>
      </c>
      <c r="U3" s="7" t="s">
        <v>233</v>
      </c>
      <c r="V3" s="7" t="s">
        <v>233</v>
      </c>
      <c r="W3" s="7" t="s">
        <v>234</v>
      </c>
      <c r="X3" s="7" t="s">
        <v>234</v>
      </c>
      <c r="Y3" s="7" t="s">
        <v>234</v>
      </c>
      <c r="Z3" s="7" t="s">
        <v>234</v>
      </c>
      <c r="AA3" s="7" t="s">
        <v>234</v>
      </c>
      <c r="AB3" s="7" t="s">
        <v>234</v>
      </c>
      <c r="AC3" s="7" t="s">
        <v>234</v>
      </c>
      <c r="AD3" s="7" t="s">
        <v>234</v>
      </c>
      <c r="AE3" s="7" t="s">
        <v>234</v>
      </c>
      <c r="AF3" s="7" t="s">
        <v>23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235</v>
      </c>
      <c r="BV3" s="7" t="s">
        <v>235</v>
      </c>
      <c r="BW3" s="7" t="s">
        <v>235</v>
      </c>
      <c r="BX3" s="7" t="s">
        <v>235</v>
      </c>
      <c r="BY3" s="7" t="s">
        <v>235</v>
      </c>
      <c r="BZ3" s="7" t="s">
        <v>235</v>
      </c>
      <c r="CA3" s="7" t="s">
        <v>235</v>
      </c>
      <c r="CB3" s="7" t="s">
        <v>235</v>
      </c>
      <c r="CC3" s="7" t="s">
        <v>235</v>
      </c>
      <c r="CD3" s="7" t="s">
        <v>235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236</v>
      </c>
      <c r="FR3" s="7" t="s">
        <v>236</v>
      </c>
      <c r="FS3" s="7" t="s">
        <v>236</v>
      </c>
      <c r="FT3" s="7" t="s">
        <v>236</v>
      </c>
      <c r="FU3" s="7" t="s">
        <v>236</v>
      </c>
      <c r="FV3" s="7" t="s">
        <v>236</v>
      </c>
      <c r="FW3" s="7" t="s">
        <v>236</v>
      </c>
      <c r="FX3" s="7" t="s">
        <v>236</v>
      </c>
      <c r="FY3" s="7" t="s">
        <v>236</v>
      </c>
      <c r="FZ3" s="7" t="s">
        <v>236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37</v>
      </c>
      <c r="HF3" s="7" t="s">
        <v>237</v>
      </c>
      <c r="HG3" s="7" t="s">
        <v>237</v>
      </c>
      <c r="HH3" s="7" t="s">
        <v>237</v>
      </c>
      <c r="HI3" s="7" t="s">
        <v>237</v>
      </c>
      <c r="HJ3" s="7" t="s">
        <v>237</v>
      </c>
      <c r="HK3" s="7" t="s">
        <v>237</v>
      </c>
      <c r="HL3" s="7" t="s">
        <v>237</v>
      </c>
      <c r="HM3" s="7" t="s">
        <v>237</v>
      </c>
      <c r="HN3" s="7" t="s">
        <v>237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38</v>
      </c>
    </row>
    <row r="4" s="5" customFormat="true" ht="20.25" hidden="false" customHeight="true" outlineLevel="0" collapsed="false">
      <c r="A4" s="8"/>
      <c r="B4" s="36"/>
      <c r="C4" s="7" t="s">
        <v>26</v>
      </c>
      <c r="D4" s="7" t="s">
        <v>26</v>
      </c>
      <c r="E4" s="7" t="s">
        <v>26</v>
      </c>
      <c r="F4" s="7" t="s">
        <v>26</v>
      </c>
      <c r="G4" s="7" t="s">
        <v>26</v>
      </c>
      <c r="H4" s="7" t="s">
        <v>26</v>
      </c>
      <c r="I4" s="7" t="s">
        <v>26</v>
      </c>
      <c r="J4" s="7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6</v>
      </c>
      <c r="Q4" s="7" t="s">
        <v>26</v>
      </c>
      <c r="R4" s="7" t="s">
        <v>26</v>
      </c>
      <c r="S4" s="7" t="s">
        <v>26</v>
      </c>
      <c r="T4" s="7" t="s">
        <v>26</v>
      </c>
      <c r="U4" s="7" t="s">
        <v>26</v>
      </c>
      <c r="V4" s="7" t="s">
        <v>26</v>
      </c>
      <c r="W4" s="7" t="s">
        <v>26</v>
      </c>
      <c r="X4" s="7" t="s">
        <v>26</v>
      </c>
      <c r="Y4" s="7" t="s">
        <v>26</v>
      </c>
      <c r="Z4" s="7" t="s">
        <v>26</v>
      </c>
      <c r="AA4" s="7" t="s">
        <v>26</v>
      </c>
      <c r="AB4" s="7" t="s">
        <v>26</v>
      </c>
      <c r="AC4" s="7" t="s">
        <v>26</v>
      </c>
      <c r="AD4" s="7" t="s">
        <v>26</v>
      </c>
      <c r="AE4" s="7" t="s">
        <v>26</v>
      </c>
      <c r="AF4" s="7" t="s">
        <v>26</v>
      </c>
      <c r="AG4" s="7" t="s">
        <v>26</v>
      </c>
      <c r="AH4" s="7" t="s">
        <v>26</v>
      </c>
      <c r="AI4" s="7" t="s">
        <v>26</v>
      </c>
      <c r="AJ4" s="7" t="s">
        <v>26</v>
      </c>
      <c r="AK4" s="7" t="s">
        <v>26</v>
      </c>
      <c r="AL4" s="7" t="s">
        <v>26</v>
      </c>
      <c r="AM4" s="7" t="s">
        <v>26</v>
      </c>
      <c r="AN4" s="7" t="s">
        <v>26</v>
      </c>
      <c r="AO4" s="7" t="s">
        <v>26</v>
      </c>
      <c r="AP4" s="7" t="s">
        <v>26</v>
      </c>
      <c r="AQ4" s="7" t="s">
        <v>26</v>
      </c>
      <c r="AR4" s="7" t="s">
        <v>26</v>
      </c>
      <c r="AS4" s="7" t="s">
        <v>26</v>
      </c>
      <c r="AT4" s="7" t="s">
        <v>26</v>
      </c>
      <c r="AU4" s="7" t="s">
        <v>26</v>
      </c>
      <c r="AV4" s="7" t="s">
        <v>26</v>
      </c>
      <c r="AW4" s="7" t="s">
        <v>26</v>
      </c>
      <c r="AX4" s="7" t="s">
        <v>26</v>
      </c>
      <c r="AY4" s="7" t="s">
        <v>26</v>
      </c>
      <c r="AZ4" s="7" t="s">
        <v>26</v>
      </c>
      <c r="BA4" s="7" t="s">
        <v>26</v>
      </c>
      <c r="BB4" s="7" t="s">
        <v>26</v>
      </c>
      <c r="BC4" s="7" t="s">
        <v>26</v>
      </c>
      <c r="BD4" s="7" t="s">
        <v>26</v>
      </c>
      <c r="BE4" s="7" t="s">
        <v>26</v>
      </c>
      <c r="BF4" s="7" t="s">
        <v>26</v>
      </c>
      <c r="BG4" s="7" t="s">
        <v>26</v>
      </c>
      <c r="BH4" s="7" t="s">
        <v>26</v>
      </c>
      <c r="BI4" s="7" t="s">
        <v>26</v>
      </c>
      <c r="BJ4" s="7" t="s">
        <v>26</v>
      </c>
      <c r="BK4" s="7" t="s">
        <v>26</v>
      </c>
      <c r="BL4" s="7" t="s">
        <v>26</v>
      </c>
      <c r="BM4" s="7" t="s">
        <v>26</v>
      </c>
      <c r="BN4" s="7" t="s">
        <v>26</v>
      </c>
      <c r="BO4" s="7" t="s">
        <v>26</v>
      </c>
      <c r="BP4" s="7" t="s">
        <v>26</v>
      </c>
      <c r="BQ4" s="7" t="s">
        <v>26</v>
      </c>
      <c r="BR4" s="7" t="s">
        <v>26</v>
      </c>
      <c r="BS4" s="7" t="s">
        <v>26</v>
      </c>
      <c r="BT4" s="7" t="s">
        <v>26</v>
      </c>
      <c r="BU4" s="7" t="s">
        <v>26</v>
      </c>
      <c r="BV4" s="7" t="s">
        <v>26</v>
      </c>
      <c r="BW4" s="7" t="s">
        <v>26</v>
      </c>
      <c r="BX4" s="7" t="s">
        <v>26</v>
      </c>
      <c r="BY4" s="7" t="s">
        <v>26</v>
      </c>
      <c r="BZ4" s="7" t="s">
        <v>26</v>
      </c>
      <c r="CA4" s="7" t="s">
        <v>26</v>
      </c>
      <c r="CB4" s="7" t="s">
        <v>26</v>
      </c>
      <c r="CC4" s="7" t="s">
        <v>26</v>
      </c>
      <c r="CD4" s="7" t="s">
        <v>26</v>
      </c>
      <c r="CE4" s="7" t="s">
        <v>26</v>
      </c>
      <c r="CF4" s="7" t="s">
        <v>26</v>
      </c>
      <c r="CG4" s="7" t="s">
        <v>26</v>
      </c>
      <c r="CH4" s="7" t="s">
        <v>26</v>
      </c>
      <c r="CI4" s="7" t="s">
        <v>26</v>
      </c>
      <c r="CJ4" s="7" t="s">
        <v>26</v>
      </c>
      <c r="CK4" s="7" t="s">
        <v>26</v>
      </c>
      <c r="CL4" s="7" t="s">
        <v>26</v>
      </c>
      <c r="CM4" s="7" t="s">
        <v>26</v>
      </c>
      <c r="CN4" s="7" t="s">
        <v>26</v>
      </c>
      <c r="CO4" s="7" t="s">
        <v>26</v>
      </c>
      <c r="CP4" s="7" t="s">
        <v>26</v>
      </c>
      <c r="CQ4" s="7" t="s">
        <v>26</v>
      </c>
      <c r="CR4" s="7" t="s">
        <v>26</v>
      </c>
      <c r="CS4" s="7" t="s">
        <v>26</v>
      </c>
      <c r="CT4" s="7" t="s">
        <v>26</v>
      </c>
      <c r="CU4" s="7" t="s">
        <v>26</v>
      </c>
      <c r="CV4" s="7" t="s">
        <v>26</v>
      </c>
      <c r="CW4" s="7" t="s">
        <v>26</v>
      </c>
      <c r="CX4" s="7" t="s">
        <v>26</v>
      </c>
      <c r="CY4" s="7" t="s">
        <v>26</v>
      </c>
      <c r="CZ4" s="7" t="s">
        <v>26</v>
      </c>
      <c r="DA4" s="7" t="s">
        <v>26</v>
      </c>
      <c r="DB4" s="7" t="s">
        <v>26</v>
      </c>
      <c r="DC4" s="7" t="s">
        <v>26</v>
      </c>
      <c r="DD4" s="7" t="s">
        <v>26</v>
      </c>
      <c r="DE4" s="7" t="s">
        <v>26</v>
      </c>
      <c r="DF4" s="7" t="s">
        <v>26</v>
      </c>
      <c r="DG4" s="7" t="s">
        <v>26</v>
      </c>
      <c r="DH4" s="7" t="s">
        <v>26</v>
      </c>
      <c r="DI4" s="7" t="s">
        <v>26</v>
      </c>
      <c r="DJ4" s="7" t="s">
        <v>26</v>
      </c>
      <c r="DK4" s="7" t="s">
        <v>26</v>
      </c>
      <c r="DL4" s="7" t="s">
        <v>26</v>
      </c>
      <c r="DM4" s="7" t="s">
        <v>26</v>
      </c>
      <c r="DN4" s="7" t="s">
        <v>26</v>
      </c>
      <c r="DO4" s="7" t="s">
        <v>26</v>
      </c>
      <c r="DP4" s="7" t="s">
        <v>26</v>
      </c>
      <c r="DQ4" s="7" t="s">
        <v>26</v>
      </c>
      <c r="DR4" s="7" t="s">
        <v>26</v>
      </c>
      <c r="DS4" s="7" t="s">
        <v>26</v>
      </c>
      <c r="DT4" s="7" t="s">
        <v>26</v>
      </c>
      <c r="DU4" s="7" t="s">
        <v>26</v>
      </c>
      <c r="DV4" s="7" t="s">
        <v>26</v>
      </c>
      <c r="DW4" s="7" t="s">
        <v>26</v>
      </c>
      <c r="DX4" s="7" t="s">
        <v>26</v>
      </c>
      <c r="DY4" s="7" t="s">
        <v>26</v>
      </c>
      <c r="DZ4" s="7" t="s">
        <v>26</v>
      </c>
      <c r="EA4" s="7" t="s">
        <v>26</v>
      </c>
      <c r="EB4" s="7" t="s">
        <v>26</v>
      </c>
      <c r="EC4" s="7" t="s">
        <v>26</v>
      </c>
      <c r="ED4" s="7" t="s">
        <v>26</v>
      </c>
      <c r="EE4" s="7" t="s">
        <v>26</v>
      </c>
      <c r="EF4" s="7" t="s">
        <v>26</v>
      </c>
      <c r="EG4" s="7" t="s">
        <v>26</v>
      </c>
      <c r="EH4" s="7" t="s">
        <v>26</v>
      </c>
      <c r="EI4" s="7" t="s">
        <v>26</v>
      </c>
      <c r="EJ4" s="7" t="s">
        <v>26</v>
      </c>
      <c r="EK4" s="7" t="s">
        <v>26</v>
      </c>
      <c r="EL4" s="7" t="s">
        <v>26</v>
      </c>
      <c r="EM4" s="7" t="s">
        <v>26</v>
      </c>
      <c r="EN4" s="7" t="s">
        <v>26</v>
      </c>
      <c r="EO4" s="7" t="s">
        <v>26</v>
      </c>
      <c r="EP4" s="7" t="s">
        <v>26</v>
      </c>
      <c r="EQ4" s="7" t="s">
        <v>26</v>
      </c>
      <c r="ER4" s="7" t="s">
        <v>26</v>
      </c>
      <c r="ES4" s="7" t="s">
        <v>26</v>
      </c>
      <c r="ET4" s="7" t="s">
        <v>26</v>
      </c>
      <c r="EU4" s="7" t="s">
        <v>26</v>
      </c>
      <c r="EV4" s="7" t="s">
        <v>26</v>
      </c>
      <c r="EW4" s="7" t="s">
        <v>26</v>
      </c>
      <c r="EX4" s="7" t="s">
        <v>26</v>
      </c>
      <c r="EY4" s="7" t="s">
        <v>26</v>
      </c>
      <c r="EZ4" s="7" t="s">
        <v>26</v>
      </c>
      <c r="FA4" s="7" t="s">
        <v>26</v>
      </c>
      <c r="FB4" s="7" t="s">
        <v>26</v>
      </c>
      <c r="FC4" s="7" t="s">
        <v>26</v>
      </c>
      <c r="FD4" s="7" t="s">
        <v>26</v>
      </c>
      <c r="FE4" s="7" t="s">
        <v>26</v>
      </c>
      <c r="FF4" s="7" t="s">
        <v>26</v>
      </c>
      <c r="FG4" s="7" t="s">
        <v>26</v>
      </c>
      <c r="FH4" s="7" t="s">
        <v>26</v>
      </c>
      <c r="FI4" s="7" t="s">
        <v>26</v>
      </c>
      <c r="FJ4" s="7" t="s">
        <v>26</v>
      </c>
      <c r="FK4" s="7" t="s">
        <v>26</v>
      </c>
      <c r="FL4" s="7" t="s">
        <v>26</v>
      </c>
      <c r="FM4" s="7" t="s">
        <v>26</v>
      </c>
      <c r="FN4" s="7" t="s">
        <v>26</v>
      </c>
      <c r="FO4" s="7" t="s">
        <v>26</v>
      </c>
      <c r="FP4" s="7" t="s">
        <v>26</v>
      </c>
      <c r="FQ4" s="7" t="s">
        <v>26</v>
      </c>
      <c r="FR4" s="7" t="s">
        <v>26</v>
      </c>
      <c r="FS4" s="7" t="s">
        <v>26</v>
      </c>
      <c r="FT4" s="7" t="s">
        <v>26</v>
      </c>
      <c r="FU4" s="7" t="s">
        <v>26</v>
      </c>
      <c r="FV4" s="7" t="s">
        <v>26</v>
      </c>
      <c r="FW4" s="7" t="s">
        <v>26</v>
      </c>
      <c r="FX4" s="7" t="s">
        <v>26</v>
      </c>
      <c r="FY4" s="7" t="s">
        <v>26</v>
      </c>
      <c r="FZ4" s="7" t="s">
        <v>26</v>
      </c>
      <c r="GA4" s="7" t="s">
        <v>26</v>
      </c>
      <c r="GB4" s="7" t="s">
        <v>26</v>
      </c>
      <c r="GC4" s="7" t="s">
        <v>26</v>
      </c>
      <c r="GD4" s="7" t="s">
        <v>26</v>
      </c>
      <c r="GE4" s="7" t="s">
        <v>26</v>
      </c>
      <c r="GF4" s="7" t="s">
        <v>26</v>
      </c>
      <c r="GG4" s="7" t="s">
        <v>26</v>
      </c>
      <c r="GH4" s="7" t="s">
        <v>26</v>
      </c>
      <c r="GI4" s="7" t="s">
        <v>26</v>
      </c>
      <c r="GJ4" s="7" t="s">
        <v>26</v>
      </c>
      <c r="GK4" s="7" t="s">
        <v>26</v>
      </c>
      <c r="GL4" s="7" t="s">
        <v>26</v>
      </c>
      <c r="GM4" s="7" t="s">
        <v>26</v>
      </c>
      <c r="GN4" s="7" t="s">
        <v>26</v>
      </c>
      <c r="GO4" s="7" t="s">
        <v>26</v>
      </c>
      <c r="GP4" s="7" t="s">
        <v>26</v>
      </c>
      <c r="GQ4" s="7" t="s">
        <v>26</v>
      </c>
      <c r="GR4" s="7" t="s">
        <v>26</v>
      </c>
      <c r="GS4" s="7" t="s">
        <v>26</v>
      </c>
      <c r="GT4" s="7" t="s">
        <v>26</v>
      </c>
      <c r="GU4" s="7" t="s">
        <v>26</v>
      </c>
      <c r="GV4" s="7" t="s">
        <v>26</v>
      </c>
      <c r="GW4" s="7" t="s">
        <v>26</v>
      </c>
      <c r="GX4" s="7" t="s">
        <v>26</v>
      </c>
      <c r="GY4" s="7" t="s">
        <v>26</v>
      </c>
      <c r="GZ4" s="7" t="s">
        <v>26</v>
      </c>
      <c r="HA4" s="7" t="s">
        <v>26</v>
      </c>
      <c r="HB4" s="7" t="s">
        <v>26</v>
      </c>
      <c r="HC4" s="7" t="s">
        <v>26</v>
      </c>
      <c r="HD4" s="7" t="s">
        <v>26</v>
      </c>
      <c r="HE4" s="7" t="s">
        <v>26</v>
      </c>
      <c r="HF4" s="7" t="s">
        <v>26</v>
      </c>
      <c r="HG4" s="7" t="s">
        <v>26</v>
      </c>
      <c r="HH4" s="7" t="s">
        <v>26</v>
      </c>
      <c r="HI4" s="7" t="s">
        <v>26</v>
      </c>
      <c r="HJ4" s="7" t="s">
        <v>26</v>
      </c>
      <c r="HK4" s="7" t="s">
        <v>26</v>
      </c>
      <c r="HL4" s="7" t="s">
        <v>26</v>
      </c>
      <c r="HM4" s="7" t="s">
        <v>26</v>
      </c>
      <c r="HN4" s="7" t="s">
        <v>26</v>
      </c>
      <c r="HO4" s="7" t="s">
        <v>26</v>
      </c>
      <c r="HP4" s="7" t="s">
        <v>26</v>
      </c>
      <c r="HQ4" s="7" t="s">
        <v>26</v>
      </c>
      <c r="HR4" s="7" t="s">
        <v>26</v>
      </c>
      <c r="HS4" s="7" t="s">
        <v>26</v>
      </c>
      <c r="HT4" s="7" t="s">
        <v>26</v>
      </c>
      <c r="HU4" s="7" t="s">
        <v>26</v>
      </c>
      <c r="HV4" s="7" t="s">
        <v>26</v>
      </c>
      <c r="HW4" s="7" t="s">
        <v>26</v>
      </c>
      <c r="HX4" s="7" t="s">
        <v>26</v>
      </c>
      <c r="HY4" s="7" t="s">
        <v>26</v>
      </c>
      <c r="HZ4" s="7" t="s">
        <v>26</v>
      </c>
      <c r="IA4" s="7" t="s">
        <v>26</v>
      </c>
      <c r="IB4" s="7" t="s">
        <v>26</v>
      </c>
      <c r="IC4" s="7" t="s">
        <v>26</v>
      </c>
      <c r="ID4" s="7" t="s">
        <v>26</v>
      </c>
      <c r="IE4" s="7" t="s">
        <v>26</v>
      </c>
      <c r="IF4" s="7" t="s">
        <v>26</v>
      </c>
      <c r="IG4" s="7" t="s">
        <v>26</v>
      </c>
      <c r="IH4" s="7" t="s">
        <v>26</v>
      </c>
      <c r="II4" s="7" t="s">
        <v>26</v>
      </c>
    </row>
    <row r="5" s="37" customFormat="true" ht="56.25" hidden="false" customHeight="true" outlineLevel="0" collapsed="false">
      <c r="A5" s="8"/>
      <c r="B5" s="36"/>
      <c r="C5" s="7" t="s">
        <v>239</v>
      </c>
      <c r="D5" s="7" t="s">
        <v>240</v>
      </c>
      <c r="E5" s="7" t="s">
        <v>241</v>
      </c>
      <c r="F5" s="7" t="s">
        <v>242</v>
      </c>
      <c r="G5" s="7" t="s">
        <v>243</v>
      </c>
      <c r="H5" s="7" t="s">
        <v>244</v>
      </c>
      <c r="I5" s="7" t="s">
        <v>245</v>
      </c>
      <c r="J5" s="7" t="s">
        <v>246</v>
      </c>
      <c r="K5" s="7" t="s">
        <v>247</v>
      </c>
      <c r="L5" s="7" t="s">
        <v>248</v>
      </c>
      <c r="M5" s="7" t="s">
        <v>239</v>
      </c>
      <c r="N5" s="7" t="s">
        <v>240</v>
      </c>
      <c r="O5" s="7" t="s">
        <v>241</v>
      </c>
      <c r="P5" s="7" t="s">
        <v>242</v>
      </c>
      <c r="Q5" s="7" t="s">
        <v>243</v>
      </c>
      <c r="R5" s="7" t="s">
        <v>244</v>
      </c>
      <c r="S5" s="7" t="s">
        <v>245</v>
      </c>
      <c r="T5" s="7" t="s">
        <v>246</v>
      </c>
      <c r="U5" s="7" t="s">
        <v>247</v>
      </c>
      <c r="V5" s="7" t="s">
        <v>248</v>
      </c>
      <c r="W5" s="7" t="s">
        <v>239</v>
      </c>
      <c r="X5" s="7" t="s">
        <v>240</v>
      </c>
      <c r="Y5" s="7" t="s">
        <v>241</v>
      </c>
      <c r="Z5" s="7" t="s">
        <v>242</v>
      </c>
      <c r="AA5" s="7" t="s">
        <v>243</v>
      </c>
      <c r="AB5" s="7" t="s">
        <v>244</v>
      </c>
      <c r="AC5" s="7" t="s">
        <v>245</v>
      </c>
      <c r="AD5" s="7" t="s">
        <v>246</v>
      </c>
      <c r="AE5" s="7" t="s">
        <v>247</v>
      </c>
      <c r="AF5" s="7" t="s">
        <v>248</v>
      </c>
      <c r="AG5" s="7" t="s">
        <v>239</v>
      </c>
      <c r="AH5" s="7" t="s">
        <v>240</v>
      </c>
      <c r="AI5" s="7" t="s">
        <v>241</v>
      </c>
      <c r="AJ5" s="7" t="s">
        <v>242</v>
      </c>
      <c r="AK5" s="7" t="s">
        <v>243</v>
      </c>
      <c r="AL5" s="7" t="s">
        <v>244</v>
      </c>
      <c r="AM5" s="7" t="s">
        <v>245</v>
      </c>
      <c r="AN5" s="7" t="s">
        <v>246</v>
      </c>
      <c r="AO5" s="7" t="s">
        <v>247</v>
      </c>
      <c r="AP5" s="7" t="s">
        <v>248</v>
      </c>
      <c r="AQ5" s="7" t="s">
        <v>239</v>
      </c>
      <c r="AR5" s="7" t="s">
        <v>240</v>
      </c>
      <c r="AS5" s="7" t="s">
        <v>241</v>
      </c>
      <c r="AT5" s="7" t="s">
        <v>242</v>
      </c>
      <c r="AU5" s="7" t="s">
        <v>243</v>
      </c>
      <c r="AV5" s="7" t="s">
        <v>244</v>
      </c>
      <c r="AW5" s="7" t="s">
        <v>245</v>
      </c>
      <c r="AX5" s="7" t="s">
        <v>246</v>
      </c>
      <c r="AY5" s="7" t="s">
        <v>247</v>
      </c>
      <c r="AZ5" s="7" t="s">
        <v>248</v>
      </c>
      <c r="BA5" s="7" t="s">
        <v>239</v>
      </c>
      <c r="BB5" s="7" t="s">
        <v>240</v>
      </c>
      <c r="BC5" s="7" t="s">
        <v>241</v>
      </c>
      <c r="BD5" s="7" t="s">
        <v>242</v>
      </c>
      <c r="BE5" s="7" t="s">
        <v>243</v>
      </c>
      <c r="BF5" s="7" t="s">
        <v>244</v>
      </c>
      <c r="BG5" s="7" t="s">
        <v>245</v>
      </c>
      <c r="BH5" s="7" t="s">
        <v>246</v>
      </c>
      <c r="BI5" s="7" t="s">
        <v>247</v>
      </c>
      <c r="BJ5" s="7" t="s">
        <v>248</v>
      </c>
      <c r="BK5" s="7" t="s">
        <v>239</v>
      </c>
      <c r="BL5" s="7" t="s">
        <v>240</v>
      </c>
      <c r="BM5" s="7" t="s">
        <v>241</v>
      </c>
      <c r="BN5" s="7" t="s">
        <v>242</v>
      </c>
      <c r="BO5" s="7" t="s">
        <v>243</v>
      </c>
      <c r="BP5" s="7" t="s">
        <v>244</v>
      </c>
      <c r="BQ5" s="7" t="s">
        <v>245</v>
      </c>
      <c r="BR5" s="7" t="s">
        <v>246</v>
      </c>
      <c r="BS5" s="7" t="s">
        <v>247</v>
      </c>
      <c r="BT5" s="7" t="s">
        <v>248</v>
      </c>
      <c r="BU5" s="7" t="s">
        <v>239</v>
      </c>
      <c r="BV5" s="7" t="s">
        <v>240</v>
      </c>
      <c r="BW5" s="7" t="s">
        <v>241</v>
      </c>
      <c r="BX5" s="7" t="s">
        <v>242</v>
      </c>
      <c r="BY5" s="7" t="s">
        <v>243</v>
      </c>
      <c r="BZ5" s="7" t="s">
        <v>244</v>
      </c>
      <c r="CA5" s="7" t="s">
        <v>245</v>
      </c>
      <c r="CB5" s="7" t="s">
        <v>246</v>
      </c>
      <c r="CC5" s="7" t="s">
        <v>247</v>
      </c>
      <c r="CD5" s="7" t="s">
        <v>248</v>
      </c>
      <c r="CE5" s="7" t="s">
        <v>239</v>
      </c>
      <c r="CF5" s="7" t="s">
        <v>240</v>
      </c>
      <c r="CG5" s="7" t="s">
        <v>241</v>
      </c>
      <c r="CH5" s="7" t="s">
        <v>242</v>
      </c>
      <c r="CI5" s="7" t="s">
        <v>243</v>
      </c>
      <c r="CJ5" s="7" t="s">
        <v>244</v>
      </c>
      <c r="CK5" s="7" t="s">
        <v>245</v>
      </c>
      <c r="CL5" s="7" t="s">
        <v>246</v>
      </c>
      <c r="CM5" s="7" t="s">
        <v>247</v>
      </c>
      <c r="CN5" s="7" t="s">
        <v>248</v>
      </c>
      <c r="CO5" s="7" t="s">
        <v>239</v>
      </c>
      <c r="CP5" s="7" t="s">
        <v>240</v>
      </c>
      <c r="CQ5" s="7" t="s">
        <v>241</v>
      </c>
      <c r="CR5" s="7" t="s">
        <v>242</v>
      </c>
      <c r="CS5" s="7" t="s">
        <v>243</v>
      </c>
      <c r="CT5" s="7" t="s">
        <v>244</v>
      </c>
      <c r="CU5" s="7" t="s">
        <v>245</v>
      </c>
      <c r="CV5" s="7" t="s">
        <v>246</v>
      </c>
      <c r="CW5" s="7" t="s">
        <v>247</v>
      </c>
      <c r="CX5" s="7" t="s">
        <v>248</v>
      </c>
      <c r="CY5" s="7" t="s">
        <v>239</v>
      </c>
      <c r="CZ5" s="7" t="s">
        <v>240</v>
      </c>
      <c r="DA5" s="7" t="s">
        <v>241</v>
      </c>
      <c r="DB5" s="7" t="s">
        <v>242</v>
      </c>
      <c r="DC5" s="7" t="s">
        <v>243</v>
      </c>
      <c r="DD5" s="7" t="s">
        <v>244</v>
      </c>
      <c r="DE5" s="7" t="s">
        <v>245</v>
      </c>
      <c r="DF5" s="7" t="s">
        <v>246</v>
      </c>
      <c r="DG5" s="7" t="s">
        <v>247</v>
      </c>
      <c r="DH5" s="7" t="s">
        <v>248</v>
      </c>
      <c r="DI5" s="7" t="s">
        <v>239</v>
      </c>
      <c r="DJ5" s="7" t="s">
        <v>240</v>
      </c>
      <c r="DK5" s="7" t="s">
        <v>241</v>
      </c>
      <c r="DL5" s="7" t="s">
        <v>242</v>
      </c>
      <c r="DM5" s="7" t="s">
        <v>243</v>
      </c>
      <c r="DN5" s="7" t="s">
        <v>244</v>
      </c>
      <c r="DO5" s="7" t="s">
        <v>245</v>
      </c>
      <c r="DP5" s="7" t="s">
        <v>246</v>
      </c>
      <c r="DQ5" s="7" t="s">
        <v>247</v>
      </c>
      <c r="DR5" s="7" t="s">
        <v>248</v>
      </c>
      <c r="DS5" s="7" t="s">
        <v>239</v>
      </c>
      <c r="DT5" s="7" t="s">
        <v>240</v>
      </c>
      <c r="DU5" s="7" t="s">
        <v>241</v>
      </c>
      <c r="DV5" s="7" t="s">
        <v>242</v>
      </c>
      <c r="DW5" s="7" t="s">
        <v>243</v>
      </c>
      <c r="DX5" s="7" t="s">
        <v>244</v>
      </c>
      <c r="DY5" s="7" t="s">
        <v>245</v>
      </c>
      <c r="DZ5" s="7" t="s">
        <v>246</v>
      </c>
      <c r="EA5" s="7" t="s">
        <v>247</v>
      </c>
      <c r="EB5" s="7" t="s">
        <v>248</v>
      </c>
      <c r="EC5" s="7" t="s">
        <v>239</v>
      </c>
      <c r="ED5" s="7" t="s">
        <v>240</v>
      </c>
      <c r="EE5" s="7" t="s">
        <v>241</v>
      </c>
      <c r="EF5" s="7" t="s">
        <v>242</v>
      </c>
      <c r="EG5" s="7" t="s">
        <v>243</v>
      </c>
      <c r="EH5" s="7" t="s">
        <v>244</v>
      </c>
      <c r="EI5" s="7" t="s">
        <v>245</v>
      </c>
      <c r="EJ5" s="7" t="s">
        <v>246</v>
      </c>
      <c r="EK5" s="7" t="s">
        <v>247</v>
      </c>
      <c r="EL5" s="7" t="s">
        <v>248</v>
      </c>
      <c r="EM5" s="7" t="s">
        <v>239</v>
      </c>
      <c r="EN5" s="7" t="s">
        <v>240</v>
      </c>
      <c r="EO5" s="7" t="s">
        <v>241</v>
      </c>
      <c r="EP5" s="7" t="s">
        <v>242</v>
      </c>
      <c r="EQ5" s="7" t="s">
        <v>243</v>
      </c>
      <c r="ER5" s="7" t="s">
        <v>244</v>
      </c>
      <c r="ES5" s="7" t="s">
        <v>245</v>
      </c>
      <c r="ET5" s="7" t="s">
        <v>246</v>
      </c>
      <c r="EU5" s="7" t="s">
        <v>247</v>
      </c>
      <c r="EV5" s="7" t="s">
        <v>248</v>
      </c>
      <c r="EW5" s="7" t="s">
        <v>239</v>
      </c>
      <c r="EX5" s="7" t="s">
        <v>240</v>
      </c>
      <c r="EY5" s="7" t="s">
        <v>241</v>
      </c>
      <c r="EZ5" s="7" t="s">
        <v>242</v>
      </c>
      <c r="FA5" s="7" t="s">
        <v>243</v>
      </c>
      <c r="FB5" s="7" t="s">
        <v>244</v>
      </c>
      <c r="FC5" s="7" t="s">
        <v>245</v>
      </c>
      <c r="FD5" s="7" t="s">
        <v>246</v>
      </c>
      <c r="FE5" s="7" t="s">
        <v>247</v>
      </c>
      <c r="FF5" s="7" t="s">
        <v>248</v>
      </c>
      <c r="FG5" s="7" t="s">
        <v>239</v>
      </c>
      <c r="FH5" s="7" t="s">
        <v>240</v>
      </c>
      <c r="FI5" s="7" t="s">
        <v>241</v>
      </c>
      <c r="FJ5" s="7" t="s">
        <v>242</v>
      </c>
      <c r="FK5" s="7" t="s">
        <v>243</v>
      </c>
      <c r="FL5" s="7" t="s">
        <v>244</v>
      </c>
      <c r="FM5" s="7" t="s">
        <v>245</v>
      </c>
      <c r="FN5" s="7" t="s">
        <v>246</v>
      </c>
      <c r="FO5" s="7" t="s">
        <v>247</v>
      </c>
      <c r="FP5" s="7" t="s">
        <v>248</v>
      </c>
      <c r="FQ5" s="7" t="s">
        <v>239</v>
      </c>
      <c r="FR5" s="7" t="s">
        <v>240</v>
      </c>
      <c r="FS5" s="7" t="s">
        <v>241</v>
      </c>
      <c r="FT5" s="7" t="s">
        <v>242</v>
      </c>
      <c r="FU5" s="7" t="s">
        <v>243</v>
      </c>
      <c r="FV5" s="7" t="s">
        <v>244</v>
      </c>
      <c r="FW5" s="7" t="s">
        <v>245</v>
      </c>
      <c r="FX5" s="7" t="s">
        <v>246</v>
      </c>
      <c r="FY5" s="7" t="s">
        <v>247</v>
      </c>
      <c r="FZ5" s="7" t="s">
        <v>248</v>
      </c>
      <c r="GA5" s="7" t="s">
        <v>239</v>
      </c>
      <c r="GB5" s="7" t="s">
        <v>240</v>
      </c>
      <c r="GC5" s="7" t="s">
        <v>241</v>
      </c>
      <c r="GD5" s="7" t="s">
        <v>242</v>
      </c>
      <c r="GE5" s="7" t="s">
        <v>243</v>
      </c>
      <c r="GF5" s="7" t="s">
        <v>244</v>
      </c>
      <c r="GG5" s="7" t="s">
        <v>245</v>
      </c>
      <c r="GH5" s="7" t="s">
        <v>246</v>
      </c>
      <c r="GI5" s="7" t="s">
        <v>247</v>
      </c>
      <c r="GJ5" s="7" t="s">
        <v>248</v>
      </c>
      <c r="GK5" s="7" t="s">
        <v>239</v>
      </c>
      <c r="GL5" s="7" t="s">
        <v>240</v>
      </c>
      <c r="GM5" s="7" t="s">
        <v>241</v>
      </c>
      <c r="GN5" s="7" t="s">
        <v>242</v>
      </c>
      <c r="GO5" s="7" t="s">
        <v>243</v>
      </c>
      <c r="GP5" s="7" t="s">
        <v>244</v>
      </c>
      <c r="GQ5" s="7" t="s">
        <v>245</v>
      </c>
      <c r="GR5" s="7" t="s">
        <v>246</v>
      </c>
      <c r="GS5" s="7" t="s">
        <v>247</v>
      </c>
      <c r="GT5" s="7" t="s">
        <v>248</v>
      </c>
      <c r="GU5" s="7" t="s">
        <v>239</v>
      </c>
      <c r="GV5" s="7" t="s">
        <v>240</v>
      </c>
      <c r="GW5" s="7" t="s">
        <v>241</v>
      </c>
      <c r="GX5" s="7" t="s">
        <v>242</v>
      </c>
      <c r="GY5" s="7" t="s">
        <v>243</v>
      </c>
      <c r="GZ5" s="7" t="s">
        <v>244</v>
      </c>
      <c r="HA5" s="7" t="s">
        <v>245</v>
      </c>
      <c r="HB5" s="7" t="s">
        <v>246</v>
      </c>
      <c r="HC5" s="7" t="s">
        <v>247</v>
      </c>
      <c r="HD5" s="7" t="s">
        <v>248</v>
      </c>
      <c r="HE5" s="7" t="s">
        <v>239</v>
      </c>
      <c r="HF5" s="7" t="s">
        <v>240</v>
      </c>
      <c r="HG5" s="7" t="s">
        <v>241</v>
      </c>
      <c r="HH5" s="7" t="s">
        <v>242</v>
      </c>
      <c r="HI5" s="7" t="s">
        <v>243</v>
      </c>
      <c r="HJ5" s="7" t="s">
        <v>244</v>
      </c>
      <c r="HK5" s="7" t="s">
        <v>245</v>
      </c>
      <c r="HL5" s="7" t="s">
        <v>246</v>
      </c>
      <c r="HM5" s="7" t="s">
        <v>247</v>
      </c>
      <c r="HN5" s="7" t="s">
        <v>248</v>
      </c>
      <c r="HO5" s="7" t="s">
        <v>239</v>
      </c>
      <c r="HP5" s="7" t="s">
        <v>240</v>
      </c>
      <c r="HQ5" s="7" t="s">
        <v>241</v>
      </c>
      <c r="HR5" s="7" t="s">
        <v>242</v>
      </c>
      <c r="HS5" s="7" t="s">
        <v>243</v>
      </c>
      <c r="HT5" s="7" t="s">
        <v>244</v>
      </c>
      <c r="HU5" s="7" t="s">
        <v>245</v>
      </c>
      <c r="HV5" s="7" t="s">
        <v>246</v>
      </c>
      <c r="HW5" s="7" t="s">
        <v>247</v>
      </c>
      <c r="HX5" s="7" t="s">
        <v>248</v>
      </c>
      <c r="HY5" s="7" t="s">
        <v>239</v>
      </c>
      <c r="HZ5" s="7" t="s">
        <v>240</v>
      </c>
      <c r="IA5" s="7" t="s">
        <v>241</v>
      </c>
      <c r="IB5" s="7" t="s">
        <v>242</v>
      </c>
      <c r="IC5" s="7" t="s">
        <v>243</v>
      </c>
      <c r="ID5" s="7" t="s">
        <v>244</v>
      </c>
      <c r="IE5" s="7" t="s">
        <v>245</v>
      </c>
      <c r="IF5" s="7" t="s">
        <v>246</v>
      </c>
      <c r="IG5" s="7" t="s">
        <v>247</v>
      </c>
      <c r="IH5" s="7" t="s">
        <v>248</v>
      </c>
      <c r="II5" s="7" t="s">
        <v>248</v>
      </c>
    </row>
    <row r="6" customFormat="false" ht="12.75" hidden="false" customHeight="true" outlineLevel="0" collapsed="false">
      <c r="A6" s="19" t="n">
        <v>23</v>
      </c>
      <c r="B6" s="38" t="s">
        <v>249</v>
      </c>
      <c r="C6" s="14" t="n">
        <v>3202</v>
      </c>
      <c r="D6" s="14" t="n">
        <v>721</v>
      </c>
      <c r="E6" s="14" t="n">
        <v>0</v>
      </c>
      <c r="F6" s="14" t="n">
        <v>3538</v>
      </c>
      <c r="G6" s="14" t="n">
        <v>0</v>
      </c>
      <c r="H6" s="14" t="n">
        <v>0</v>
      </c>
      <c r="I6" s="14" t="n">
        <v>0</v>
      </c>
      <c r="J6" s="14" t="n">
        <v>20209</v>
      </c>
      <c r="K6" s="14" t="n">
        <v>22653</v>
      </c>
      <c r="L6" s="39" t="n">
        <v>50323</v>
      </c>
      <c r="M6" s="14" t="n">
        <v>15273</v>
      </c>
      <c r="N6" s="14" t="n">
        <v>189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10176</v>
      </c>
      <c r="U6" s="14" t="n">
        <v>7457</v>
      </c>
      <c r="V6" s="39" t="n">
        <v>33095</v>
      </c>
      <c r="W6" s="14" t="n">
        <v>25193</v>
      </c>
      <c r="X6" s="14" t="n">
        <v>0</v>
      </c>
      <c r="Y6" s="14" t="n">
        <v>0</v>
      </c>
      <c r="Z6" s="14" t="n">
        <v>0</v>
      </c>
      <c r="AA6" s="14" t="n">
        <v>43837</v>
      </c>
      <c r="AB6" s="14" t="n">
        <v>0</v>
      </c>
      <c r="AC6" s="14" t="n">
        <v>0</v>
      </c>
      <c r="AD6" s="14" t="n">
        <v>0</v>
      </c>
      <c r="AE6" s="14" t="n">
        <v>0</v>
      </c>
      <c r="AF6" s="39" t="n">
        <v>69030</v>
      </c>
      <c r="AG6" s="14" t="n">
        <v>2455</v>
      </c>
      <c r="AH6" s="14" t="n">
        <v>0</v>
      </c>
      <c r="AI6" s="14" t="n">
        <v>0</v>
      </c>
      <c r="AJ6" s="14" t="n">
        <v>15479</v>
      </c>
      <c r="AK6" s="14" t="n">
        <v>1739</v>
      </c>
      <c r="AL6" s="14" t="n">
        <v>8241</v>
      </c>
      <c r="AM6" s="14" t="n">
        <v>2546</v>
      </c>
      <c r="AN6" s="14" t="n">
        <v>0</v>
      </c>
      <c r="AO6" s="14" t="n">
        <v>0</v>
      </c>
      <c r="AP6" s="39" t="n">
        <v>30460</v>
      </c>
      <c r="AQ6" s="14" t="n">
        <v>7013</v>
      </c>
      <c r="AR6" s="14" t="n">
        <v>0</v>
      </c>
      <c r="AS6" s="14" t="n">
        <v>1256</v>
      </c>
      <c r="AT6" s="14" t="n">
        <v>66</v>
      </c>
      <c r="AU6" s="14" t="n">
        <v>1231</v>
      </c>
      <c r="AV6" s="14" t="n">
        <v>0</v>
      </c>
      <c r="AW6" s="14" t="n">
        <v>0</v>
      </c>
      <c r="AX6" s="14" t="n">
        <v>0</v>
      </c>
      <c r="AY6" s="14" t="n">
        <v>0</v>
      </c>
      <c r="AZ6" s="39" t="n">
        <v>9566</v>
      </c>
      <c r="BA6" s="14" t="n">
        <v>3096</v>
      </c>
      <c r="BB6" s="14" t="n">
        <v>0</v>
      </c>
      <c r="BC6" s="14" t="n">
        <v>0</v>
      </c>
      <c r="BD6" s="14" t="n">
        <v>2090</v>
      </c>
      <c r="BE6" s="14" t="n">
        <v>3930</v>
      </c>
      <c r="BF6" s="14" t="n">
        <v>0</v>
      </c>
      <c r="BG6" s="14" t="n">
        <v>0</v>
      </c>
      <c r="BH6" s="14" t="n">
        <v>0</v>
      </c>
      <c r="BI6" s="14" t="n">
        <v>0</v>
      </c>
      <c r="BJ6" s="39" t="n">
        <v>9116</v>
      </c>
      <c r="BK6" s="14" t="n">
        <v>1495</v>
      </c>
      <c r="BL6" s="14" t="n">
        <v>1579</v>
      </c>
      <c r="BM6" s="14" t="n">
        <v>0</v>
      </c>
      <c r="BN6" s="14" t="n">
        <v>9102</v>
      </c>
      <c r="BO6" s="14" t="n">
        <v>210</v>
      </c>
      <c r="BP6" s="14" t="n">
        <v>74</v>
      </c>
      <c r="BQ6" s="14" t="n">
        <v>0</v>
      </c>
      <c r="BR6" s="14" t="n">
        <v>0</v>
      </c>
      <c r="BS6" s="14" t="n">
        <v>0</v>
      </c>
      <c r="BT6" s="39" t="n">
        <v>12460</v>
      </c>
      <c r="BU6" s="14" t="n">
        <v>0</v>
      </c>
      <c r="BV6" s="14" t="n">
        <v>5589</v>
      </c>
      <c r="BW6" s="14" t="n">
        <v>5104</v>
      </c>
      <c r="BX6" s="14" t="n">
        <v>96166</v>
      </c>
      <c r="BY6" s="14" t="n">
        <v>0</v>
      </c>
      <c r="BZ6" s="14" t="n">
        <v>13295</v>
      </c>
      <c r="CA6" s="14" t="n">
        <v>9310</v>
      </c>
      <c r="CB6" s="14" t="n">
        <v>27552</v>
      </c>
      <c r="CC6" s="14" t="n">
        <v>0</v>
      </c>
      <c r="CD6" s="39" t="n">
        <v>157016</v>
      </c>
      <c r="CE6" s="14" t="n">
        <v>6089</v>
      </c>
      <c r="CF6" s="14" t="n">
        <v>0</v>
      </c>
      <c r="CG6" s="14" t="n">
        <v>865</v>
      </c>
      <c r="CH6" s="14" t="n">
        <v>530</v>
      </c>
      <c r="CI6" s="14" t="n">
        <v>552</v>
      </c>
      <c r="CJ6" s="14" t="n">
        <v>1965</v>
      </c>
      <c r="CK6" s="14" t="n">
        <v>0</v>
      </c>
      <c r="CL6" s="14" t="n">
        <v>0</v>
      </c>
      <c r="CM6" s="14" t="n">
        <v>0</v>
      </c>
      <c r="CN6" s="39" t="n">
        <v>10001</v>
      </c>
      <c r="CO6" s="14" t="n">
        <v>74</v>
      </c>
      <c r="CP6" s="14" t="n">
        <v>6131</v>
      </c>
      <c r="CQ6" s="14" t="n">
        <v>5620</v>
      </c>
      <c r="CR6" s="14" t="n">
        <v>7550</v>
      </c>
      <c r="CS6" s="14" t="n">
        <v>6426</v>
      </c>
      <c r="CT6" s="14" t="n">
        <v>15174</v>
      </c>
      <c r="CU6" s="14" t="n">
        <v>8500</v>
      </c>
      <c r="CV6" s="14" t="n">
        <v>33879</v>
      </c>
      <c r="CW6" s="14" t="n">
        <v>0</v>
      </c>
      <c r="CX6" s="39" t="n">
        <v>83354</v>
      </c>
      <c r="CY6" s="14" t="n">
        <v>23627</v>
      </c>
      <c r="CZ6" s="14" t="n">
        <v>3249</v>
      </c>
      <c r="DA6" s="14" t="n">
        <v>0</v>
      </c>
      <c r="DB6" s="14" t="n">
        <v>10286</v>
      </c>
      <c r="DC6" s="14" t="n">
        <v>40296</v>
      </c>
      <c r="DD6" s="14" t="n">
        <v>11832</v>
      </c>
      <c r="DE6" s="14" t="n">
        <v>4398</v>
      </c>
      <c r="DF6" s="14" t="n">
        <v>0</v>
      </c>
      <c r="DG6" s="14" t="n">
        <v>0</v>
      </c>
      <c r="DH6" s="39" t="n">
        <v>93688</v>
      </c>
      <c r="DI6" s="14" t="n">
        <v>4836</v>
      </c>
      <c r="DJ6" s="14" t="n">
        <v>0</v>
      </c>
      <c r="DK6" s="14" t="n">
        <v>0</v>
      </c>
      <c r="DL6" s="14" t="n">
        <v>3257</v>
      </c>
      <c r="DM6" s="14" t="n">
        <v>897</v>
      </c>
      <c r="DN6" s="14" t="n">
        <v>963</v>
      </c>
      <c r="DO6" s="14" t="n">
        <v>0</v>
      </c>
      <c r="DP6" s="14" t="n">
        <v>0</v>
      </c>
      <c r="DQ6" s="14" t="n">
        <v>0</v>
      </c>
      <c r="DR6" s="39" t="n">
        <v>9953</v>
      </c>
      <c r="DS6" s="14" t="n">
        <v>10242</v>
      </c>
      <c r="DT6" s="14" t="n">
        <v>532</v>
      </c>
      <c r="DU6" s="14" t="n">
        <v>0</v>
      </c>
      <c r="DV6" s="14" t="n">
        <v>661</v>
      </c>
      <c r="DW6" s="14" t="n">
        <v>947</v>
      </c>
      <c r="DX6" s="14" t="n">
        <v>2793</v>
      </c>
      <c r="DY6" s="14" t="n">
        <v>0</v>
      </c>
      <c r="DZ6" s="14" t="n">
        <v>0</v>
      </c>
      <c r="EA6" s="14" t="n">
        <v>0</v>
      </c>
      <c r="EB6" s="39" t="n">
        <v>15175</v>
      </c>
      <c r="EC6" s="14" t="n">
        <v>2310</v>
      </c>
      <c r="ED6" s="14" t="n">
        <v>0</v>
      </c>
      <c r="EE6" s="14" t="n">
        <v>0</v>
      </c>
      <c r="EF6" s="14" t="n">
        <v>482</v>
      </c>
      <c r="EG6" s="14" t="n">
        <v>0</v>
      </c>
      <c r="EH6" s="14" t="n">
        <v>0</v>
      </c>
      <c r="EI6" s="14" t="n">
        <v>0</v>
      </c>
      <c r="EJ6" s="14" t="n">
        <v>0</v>
      </c>
      <c r="EK6" s="14" t="n">
        <v>363</v>
      </c>
      <c r="EL6" s="39" t="n">
        <v>3155</v>
      </c>
      <c r="EM6" s="14" t="n">
        <v>8324</v>
      </c>
      <c r="EN6" s="14" t="n">
        <v>0</v>
      </c>
      <c r="EO6" s="14" t="n">
        <v>0</v>
      </c>
      <c r="EP6" s="14" t="n">
        <v>0</v>
      </c>
      <c r="EQ6" s="14" t="n">
        <v>0</v>
      </c>
      <c r="ER6" s="14" t="n">
        <v>0</v>
      </c>
      <c r="ES6" s="14" t="n">
        <v>0</v>
      </c>
      <c r="ET6" s="14" t="n">
        <v>0</v>
      </c>
      <c r="EU6" s="14" t="n">
        <v>1647</v>
      </c>
      <c r="EV6" s="39" t="n">
        <v>9971</v>
      </c>
      <c r="EW6" s="14" t="n">
        <v>570</v>
      </c>
      <c r="EX6" s="14" t="n">
        <v>0</v>
      </c>
      <c r="EY6" s="14" t="n">
        <v>5161</v>
      </c>
      <c r="EZ6" s="14" t="n">
        <v>459</v>
      </c>
      <c r="FA6" s="14" t="n">
        <v>5910</v>
      </c>
      <c r="FB6" s="14" t="n">
        <v>473</v>
      </c>
      <c r="FC6" s="14" t="n">
        <v>0</v>
      </c>
      <c r="FD6" s="14" t="n">
        <v>0</v>
      </c>
      <c r="FE6" s="14" t="n">
        <v>11345</v>
      </c>
      <c r="FF6" s="39" t="n">
        <v>23918</v>
      </c>
      <c r="FG6" s="14" t="n">
        <v>4035</v>
      </c>
      <c r="FH6" s="14" t="n">
        <v>319</v>
      </c>
      <c r="FI6" s="14" t="n">
        <v>0</v>
      </c>
      <c r="FJ6" s="14" t="n">
        <v>0</v>
      </c>
      <c r="FK6" s="14" t="n">
        <v>0</v>
      </c>
      <c r="FL6" s="14" t="n">
        <v>1187</v>
      </c>
      <c r="FM6" s="14" t="n">
        <v>0</v>
      </c>
      <c r="FN6" s="14" t="n">
        <v>0</v>
      </c>
      <c r="FO6" s="14" t="n">
        <v>1716</v>
      </c>
      <c r="FP6" s="39" t="n">
        <v>7257</v>
      </c>
      <c r="FQ6" s="14" t="n">
        <v>0</v>
      </c>
      <c r="FR6" s="14" t="n">
        <v>4318</v>
      </c>
      <c r="FS6" s="14" t="n">
        <v>0</v>
      </c>
      <c r="FT6" s="14" t="n">
        <v>0</v>
      </c>
      <c r="FU6" s="14" t="n">
        <v>0</v>
      </c>
      <c r="FV6" s="14" t="n">
        <v>2418</v>
      </c>
      <c r="FW6" s="14" t="n">
        <v>0</v>
      </c>
      <c r="FX6" s="14" t="n">
        <v>17216</v>
      </c>
      <c r="FY6" s="14" t="n">
        <v>0</v>
      </c>
      <c r="FZ6" s="39" t="n">
        <v>23952</v>
      </c>
      <c r="GA6" s="14" t="n">
        <v>7526</v>
      </c>
      <c r="GB6" s="14" t="n">
        <v>1983</v>
      </c>
      <c r="GC6" s="14" t="n">
        <v>0</v>
      </c>
      <c r="GD6" s="14" t="n">
        <v>5778</v>
      </c>
      <c r="GE6" s="14" t="n">
        <v>7778</v>
      </c>
      <c r="GF6" s="14" t="n">
        <v>0</v>
      </c>
      <c r="GG6" s="14" t="n">
        <v>0</v>
      </c>
      <c r="GH6" s="14" t="n">
        <v>2537</v>
      </c>
      <c r="GI6" s="14" t="n">
        <v>7872</v>
      </c>
      <c r="GJ6" s="39" t="n">
        <v>33474</v>
      </c>
      <c r="GK6" s="14" t="n">
        <v>13106</v>
      </c>
      <c r="GL6" s="14" t="n">
        <v>0</v>
      </c>
      <c r="GM6" s="14" t="n">
        <v>0</v>
      </c>
      <c r="GN6" s="14" t="n">
        <v>0</v>
      </c>
      <c r="GO6" s="14" t="n">
        <v>0</v>
      </c>
      <c r="GP6" s="14" t="n">
        <v>0</v>
      </c>
      <c r="GQ6" s="14" t="n">
        <v>0</v>
      </c>
      <c r="GR6" s="14" t="n">
        <v>0</v>
      </c>
      <c r="GS6" s="14" t="n">
        <v>0</v>
      </c>
      <c r="GT6" s="39" t="n">
        <v>13106</v>
      </c>
      <c r="GU6" s="14" t="n">
        <v>84137</v>
      </c>
      <c r="GV6" s="14" t="n">
        <v>6348</v>
      </c>
      <c r="GW6" s="14" t="n">
        <v>19487</v>
      </c>
      <c r="GX6" s="14" t="n">
        <v>14788</v>
      </c>
      <c r="GY6" s="14" t="n">
        <v>16388</v>
      </c>
      <c r="GZ6" s="14" t="n">
        <v>0</v>
      </c>
      <c r="HA6" s="14" t="n">
        <v>0</v>
      </c>
      <c r="HB6" s="14" t="n">
        <v>31350</v>
      </c>
      <c r="HC6" s="14" t="n">
        <v>0</v>
      </c>
      <c r="HD6" s="39" t="n">
        <v>172498</v>
      </c>
      <c r="HE6" s="14" t="n">
        <v>20037</v>
      </c>
      <c r="HF6" s="14" t="n">
        <v>10251</v>
      </c>
      <c r="HG6" s="14" t="n">
        <v>0</v>
      </c>
      <c r="HH6" s="14" t="n">
        <v>0</v>
      </c>
      <c r="HI6" s="14" t="n">
        <v>3380</v>
      </c>
      <c r="HJ6" s="14" t="n">
        <v>0</v>
      </c>
      <c r="HK6" s="14" t="n">
        <v>0</v>
      </c>
      <c r="HL6" s="14" t="n">
        <v>1746</v>
      </c>
      <c r="HM6" s="14" t="n">
        <v>2047</v>
      </c>
      <c r="HN6" s="39" t="n">
        <v>37461</v>
      </c>
      <c r="HO6" s="14" t="n">
        <v>26697</v>
      </c>
      <c r="HP6" s="14" t="n">
        <v>520</v>
      </c>
      <c r="HQ6" s="14" t="n">
        <v>1874</v>
      </c>
      <c r="HR6" s="14" t="n">
        <v>3759</v>
      </c>
      <c r="HS6" s="14" t="n">
        <v>0</v>
      </c>
      <c r="HT6" s="14" t="n">
        <v>3344</v>
      </c>
      <c r="HU6" s="14" t="n">
        <v>151</v>
      </c>
      <c r="HV6" s="14" t="n">
        <v>0</v>
      </c>
      <c r="HW6" s="14" t="n">
        <v>0</v>
      </c>
      <c r="HX6" s="40" t="n">
        <v>36345</v>
      </c>
      <c r="HY6" s="14" t="n">
        <v>6246</v>
      </c>
      <c r="HZ6" s="14" t="n">
        <v>0</v>
      </c>
      <c r="IA6" s="14" t="n">
        <v>0</v>
      </c>
      <c r="IB6" s="14" t="n">
        <v>0</v>
      </c>
      <c r="IC6" s="14" t="n">
        <v>0</v>
      </c>
      <c r="ID6" s="14" t="n">
        <v>1622</v>
      </c>
      <c r="IE6" s="14" t="n">
        <v>0</v>
      </c>
      <c r="IF6" s="14" t="n">
        <v>0</v>
      </c>
      <c r="IG6" s="14" t="n">
        <v>0</v>
      </c>
      <c r="IH6" s="15" t="n">
        <v>7868</v>
      </c>
      <c r="II6" s="40" t="n">
        <f aca="false">IH6+HX6+HN6+HD6+GT6+GJ6+FZ6+FP6+FF6+EV6+EL6+EB6+DR6+DH6+CX6+CN6+CD6+BT6+BJ6+AZ6+AP6+AF6+V6+L6</f>
        <v>952242</v>
      </c>
      <c r="IK6" s="41"/>
    </row>
    <row r="7" customFormat="false" ht="12.75" hidden="false" customHeight="true" outlineLevel="0" collapsed="false">
      <c r="A7" s="19" t="n">
        <v>24</v>
      </c>
      <c r="B7" s="38" t="s">
        <v>250</v>
      </c>
      <c r="C7" s="14" t="n">
        <v>7067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39" t="n">
        <v>7067</v>
      </c>
      <c r="M7" s="14" t="n">
        <v>3514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39" t="n">
        <v>3514</v>
      </c>
      <c r="W7" s="14" t="n">
        <v>5288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39" t="n">
        <v>5288</v>
      </c>
      <c r="AG7" s="14" t="n">
        <v>7335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39" t="n">
        <v>7335</v>
      </c>
      <c r="AQ7" s="14" t="n">
        <v>9442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39" t="n">
        <v>9442</v>
      </c>
      <c r="BA7" s="14" t="n">
        <v>5265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39" t="n">
        <v>5265</v>
      </c>
      <c r="BK7" s="14" t="n">
        <v>1633</v>
      </c>
      <c r="BL7" s="14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39" t="n">
        <v>1633</v>
      </c>
      <c r="BU7" s="14" t="n">
        <v>13469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39" t="n">
        <v>13469</v>
      </c>
      <c r="CE7" s="14" t="n">
        <v>2203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4" t="n">
        <v>0</v>
      </c>
      <c r="CN7" s="39" t="n">
        <v>2203</v>
      </c>
      <c r="CO7" s="14" t="n">
        <v>13732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14" t="n">
        <v>0</v>
      </c>
      <c r="CX7" s="39" t="n">
        <v>13732</v>
      </c>
      <c r="CY7" s="14" t="n">
        <v>12937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4" t="n">
        <v>0</v>
      </c>
      <c r="DG7" s="14" t="n">
        <v>0</v>
      </c>
      <c r="DH7" s="39" t="n">
        <v>12937</v>
      </c>
      <c r="DI7" s="14" t="n">
        <v>2838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14" t="n">
        <v>0</v>
      </c>
      <c r="DP7" s="14" t="n">
        <v>0</v>
      </c>
      <c r="DQ7" s="14" t="n">
        <v>0</v>
      </c>
      <c r="DR7" s="39" t="n">
        <v>2838</v>
      </c>
      <c r="DS7" s="14" t="n">
        <v>4002</v>
      </c>
      <c r="DT7" s="14" t="n">
        <v>0</v>
      </c>
      <c r="DU7" s="14" t="n">
        <v>0</v>
      </c>
      <c r="DV7" s="14" t="n">
        <v>0</v>
      </c>
      <c r="DW7" s="14" t="n">
        <v>0</v>
      </c>
      <c r="DX7" s="14" t="n">
        <v>0</v>
      </c>
      <c r="DY7" s="14" t="n">
        <v>0</v>
      </c>
      <c r="DZ7" s="14" t="n">
        <v>0</v>
      </c>
      <c r="EA7" s="14" t="n">
        <v>0</v>
      </c>
      <c r="EB7" s="39" t="n">
        <v>4002</v>
      </c>
      <c r="EC7" s="14" t="n">
        <v>1561</v>
      </c>
      <c r="ED7" s="14" t="n">
        <v>0</v>
      </c>
      <c r="EE7" s="14" t="n">
        <v>0</v>
      </c>
      <c r="EF7" s="14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39" t="n">
        <v>1561</v>
      </c>
      <c r="EM7" s="14" t="n">
        <v>9467</v>
      </c>
      <c r="EN7" s="14" t="n">
        <v>0</v>
      </c>
      <c r="EO7" s="14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39" t="n">
        <v>9467</v>
      </c>
      <c r="EW7" s="14" t="n">
        <v>12255</v>
      </c>
      <c r="EX7" s="14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39" t="n">
        <v>12255</v>
      </c>
      <c r="FG7" s="14" t="n">
        <v>2950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39" t="n">
        <v>2950</v>
      </c>
      <c r="FQ7" s="14" t="n">
        <v>9781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39" t="n">
        <v>9781</v>
      </c>
      <c r="GA7" s="14" t="n">
        <v>6614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14" t="n">
        <v>0</v>
      </c>
      <c r="GJ7" s="39" t="n">
        <v>6614</v>
      </c>
      <c r="GK7" s="14" t="n">
        <v>5152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4" t="n">
        <v>0</v>
      </c>
      <c r="GS7" s="14" t="n">
        <v>0</v>
      </c>
      <c r="GT7" s="39" t="n">
        <v>5152</v>
      </c>
      <c r="GU7" s="14" t="n">
        <v>15532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4" t="n">
        <v>0</v>
      </c>
      <c r="HB7" s="14" t="n">
        <v>0</v>
      </c>
      <c r="HC7" s="14" t="n">
        <v>0</v>
      </c>
      <c r="HD7" s="39" t="n">
        <v>15532</v>
      </c>
      <c r="HE7" s="14" t="n">
        <v>5804</v>
      </c>
      <c r="HF7" s="14" t="n">
        <v>0</v>
      </c>
      <c r="HG7" s="14" t="n">
        <v>0</v>
      </c>
      <c r="HH7" s="14" t="n">
        <v>0</v>
      </c>
      <c r="HI7" s="14" t="n">
        <v>0</v>
      </c>
      <c r="HJ7" s="14" t="n">
        <v>0</v>
      </c>
      <c r="HK7" s="14" t="n">
        <v>0</v>
      </c>
      <c r="HL7" s="14" t="n">
        <v>0</v>
      </c>
      <c r="HM7" s="14" t="n">
        <v>0</v>
      </c>
      <c r="HN7" s="39" t="n">
        <v>5804</v>
      </c>
      <c r="HO7" s="14" t="n">
        <v>6455</v>
      </c>
      <c r="HP7" s="14" t="n">
        <v>0</v>
      </c>
      <c r="HQ7" s="14" t="n">
        <v>0</v>
      </c>
      <c r="HR7" s="14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14" t="n">
        <v>0</v>
      </c>
      <c r="HX7" s="40" t="n">
        <v>6455</v>
      </c>
      <c r="HY7" s="14" t="n">
        <v>2057</v>
      </c>
      <c r="HZ7" s="14" t="n">
        <v>0</v>
      </c>
      <c r="IA7" s="14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14" t="n">
        <v>0</v>
      </c>
      <c r="IH7" s="15" t="n">
        <v>2057</v>
      </c>
      <c r="II7" s="40" t="n">
        <f aca="false">IH7+HX7+HN7+HD7+GT7+GJ7+FZ7+FP7+FF7+EV7+EL7+EB7+DR7+DH7+CX7+CN7+CD7+BT7+BJ7+AZ7+AP7+AF7+V7+L7</f>
        <v>166353</v>
      </c>
      <c r="IK7" s="41"/>
    </row>
    <row r="8" customFormat="false" ht="12.75" hidden="false" customHeight="true" outlineLevel="0" collapsed="false">
      <c r="A8" s="19" t="n">
        <v>25</v>
      </c>
      <c r="B8" s="38" t="s">
        <v>251</v>
      </c>
      <c r="C8" s="14" t="n">
        <v>24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39" t="n">
        <v>24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39" t="n">
        <v>0</v>
      </c>
      <c r="W8" s="14" t="n">
        <v>456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39" t="n">
        <v>456</v>
      </c>
      <c r="AG8" s="14" t="n">
        <v>55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39" t="n">
        <v>55</v>
      </c>
      <c r="AQ8" s="14" t="n">
        <v>1255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39" t="n">
        <v>1255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39" t="n">
        <v>0</v>
      </c>
      <c r="BK8" s="14" t="n">
        <v>136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39" t="n">
        <v>136</v>
      </c>
      <c r="BU8" s="14" t="n">
        <v>835</v>
      </c>
      <c r="BV8" s="14" t="n">
        <v>10</v>
      </c>
      <c r="BW8" s="14" t="n">
        <v>80</v>
      </c>
      <c r="BX8" s="14" t="n">
        <v>1445</v>
      </c>
      <c r="BY8" s="14" t="n">
        <v>2453</v>
      </c>
      <c r="BZ8" s="14" t="n">
        <v>172</v>
      </c>
      <c r="CA8" s="14" t="n">
        <v>354</v>
      </c>
      <c r="CB8" s="14" t="n">
        <v>229</v>
      </c>
      <c r="CC8" s="14" t="n">
        <v>0</v>
      </c>
      <c r="CD8" s="39" t="n">
        <v>5578</v>
      </c>
      <c r="CE8" s="14" t="n">
        <v>3041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39" t="n">
        <v>3041</v>
      </c>
      <c r="CO8" s="14" t="n">
        <v>28210</v>
      </c>
      <c r="CP8" s="14" t="n">
        <v>0</v>
      </c>
      <c r="CQ8" s="14" t="n">
        <v>15372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39" t="n">
        <v>43582</v>
      </c>
      <c r="CY8" s="14" t="n">
        <v>0</v>
      </c>
      <c r="CZ8" s="14" t="n">
        <v>0</v>
      </c>
      <c r="DA8" s="14" t="n">
        <v>0</v>
      </c>
      <c r="DB8" s="14" t="n">
        <v>9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2032</v>
      </c>
      <c r="DH8" s="39" t="n">
        <v>2041</v>
      </c>
      <c r="DI8" s="14" t="n">
        <v>36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39" t="n">
        <v>36</v>
      </c>
      <c r="DS8" s="14" t="n">
        <v>1448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26</v>
      </c>
      <c r="DY8" s="14" t="n">
        <v>0</v>
      </c>
      <c r="DZ8" s="14" t="n">
        <v>0</v>
      </c>
      <c r="EA8" s="14" t="n">
        <v>0</v>
      </c>
      <c r="EB8" s="39" t="n">
        <v>1474</v>
      </c>
      <c r="EC8" s="14" t="n">
        <v>0</v>
      </c>
      <c r="ED8" s="14" t="n">
        <v>0</v>
      </c>
      <c r="EE8" s="14" t="n">
        <v>0</v>
      </c>
      <c r="EF8" s="14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39" t="n">
        <v>0</v>
      </c>
      <c r="EM8" s="14" t="n">
        <v>4360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39" t="n">
        <v>4360</v>
      </c>
      <c r="EW8" s="14" t="n">
        <v>204</v>
      </c>
      <c r="EX8" s="14" t="n">
        <v>0</v>
      </c>
      <c r="EY8" s="14" t="n">
        <v>0</v>
      </c>
      <c r="EZ8" s="14" t="n">
        <v>0</v>
      </c>
      <c r="FA8" s="14" t="n">
        <v>59</v>
      </c>
      <c r="FB8" s="14" t="n">
        <v>0</v>
      </c>
      <c r="FC8" s="14" t="n">
        <v>0</v>
      </c>
      <c r="FD8" s="14" t="n">
        <v>0</v>
      </c>
      <c r="FE8" s="14" t="n">
        <v>7369</v>
      </c>
      <c r="FF8" s="39" t="n">
        <v>7632</v>
      </c>
      <c r="FG8" s="14" t="n">
        <v>8393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39" t="n">
        <v>8393</v>
      </c>
      <c r="FQ8" s="14" t="n">
        <v>612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39" t="n">
        <v>6120</v>
      </c>
      <c r="GA8" s="14" t="n">
        <v>3191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4" t="n">
        <v>0</v>
      </c>
      <c r="GJ8" s="39" t="n">
        <v>3191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14" t="n">
        <v>0</v>
      </c>
      <c r="GT8" s="39" t="n">
        <v>0</v>
      </c>
      <c r="GU8" s="14" t="n">
        <v>5898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14" t="n">
        <v>0</v>
      </c>
      <c r="HD8" s="39" t="n">
        <v>5898</v>
      </c>
      <c r="HE8" s="14" t="n">
        <v>17</v>
      </c>
      <c r="HF8" s="14" t="n">
        <v>0</v>
      </c>
      <c r="HG8" s="14" t="n">
        <v>0</v>
      </c>
      <c r="HH8" s="14" t="n">
        <v>0</v>
      </c>
      <c r="HI8" s="14" t="n">
        <v>0</v>
      </c>
      <c r="HJ8" s="14" t="n">
        <v>0</v>
      </c>
      <c r="HK8" s="14" t="n">
        <v>0</v>
      </c>
      <c r="HL8" s="14" t="n">
        <v>0</v>
      </c>
      <c r="HM8" s="14" t="n">
        <v>0</v>
      </c>
      <c r="HN8" s="39" t="n">
        <v>17</v>
      </c>
      <c r="HO8" s="14" t="n">
        <v>28</v>
      </c>
      <c r="HP8" s="14" t="n">
        <v>0</v>
      </c>
      <c r="HQ8" s="14" t="n">
        <v>0</v>
      </c>
      <c r="HR8" s="14" t="n">
        <v>0</v>
      </c>
      <c r="HS8" s="14" t="n">
        <v>0</v>
      </c>
      <c r="HT8" s="14" t="n">
        <v>0</v>
      </c>
      <c r="HU8" s="14" t="n">
        <v>0</v>
      </c>
      <c r="HV8" s="14" t="n">
        <v>0</v>
      </c>
      <c r="HW8" s="14" t="n">
        <v>0</v>
      </c>
      <c r="HX8" s="40" t="n">
        <v>28</v>
      </c>
      <c r="HY8" s="14" t="n">
        <v>273</v>
      </c>
      <c r="HZ8" s="14" t="n">
        <v>0</v>
      </c>
      <c r="IA8" s="14" t="n">
        <v>0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0</v>
      </c>
      <c r="IG8" s="14" t="n">
        <v>0</v>
      </c>
      <c r="IH8" s="15" t="n">
        <v>273</v>
      </c>
      <c r="II8" s="40" t="n">
        <f aca="false">IH8+HX8+HN8+HD8+GT8+GJ8+FZ8+FP8+FF8+EV8+EL8+EB8+DR8+DH8+CX8+CN8+CD8+BT8+BJ8+AZ8+AP8+AF8+V8+L8</f>
        <v>93590</v>
      </c>
      <c r="IK8" s="41"/>
    </row>
    <row r="9" customFormat="false" ht="12.75" hidden="false" customHeight="true" outlineLevel="0" collapsed="false">
      <c r="A9" s="19" t="n">
        <v>26</v>
      </c>
      <c r="B9" s="38" t="s">
        <v>252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39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39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39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39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39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39" t="n">
        <v>0</v>
      </c>
      <c r="BK9" s="14" t="n">
        <v>0</v>
      </c>
      <c r="BL9" s="14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39" t="n">
        <v>0</v>
      </c>
      <c r="BU9" s="14" t="n">
        <v>0</v>
      </c>
      <c r="BV9" s="14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39" t="n">
        <v>0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4" t="n">
        <v>0</v>
      </c>
      <c r="CN9" s="39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14" t="n">
        <v>0</v>
      </c>
      <c r="CX9" s="39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14" t="n">
        <v>0</v>
      </c>
      <c r="DG9" s="14" t="n">
        <v>0</v>
      </c>
      <c r="DH9" s="39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14" t="n">
        <v>0</v>
      </c>
      <c r="DP9" s="14" t="n">
        <v>0</v>
      </c>
      <c r="DQ9" s="14" t="n">
        <v>0</v>
      </c>
      <c r="DR9" s="39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14" t="n">
        <v>0</v>
      </c>
      <c r="DY9" s="14" t="n">
        <v>0</v>
      </c>
      <c r="DZ9" s="14" t="n">
        <v>0</v>
      </c>
      <c r="EA9" s="14" t="n">
        <v>0</v>
      </c>
      <c r="EB9" s="39" t="n">
        <v>0</v>
      </c>
      <c r="EC9" s="14" t="n">
        <v>0</v>
      </c>
      <c r="ED9" s="14" t="n">
        <v>0</v>
      </c>
      <c r="EE9" s="14" t="n">
        <v>0</v>
      </c>
      <c r="EF9" s="14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39" t="n">
        <v>0</v>
      </c>
      <c r="EM9" s="14" t="n">
        <v>0</v>
      </c>
      <c r="EN9" s="14" t="n">
        <v>0</v>
      </c>
      <c r="EO9" s="14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39" t="n">
        <v>0</v>
      </c>
      <c r="EW9" s="14" t="n">
        <v>6</v>
      </c>
      <c r="EX9" s="14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39" t="n">
        <v>6</v>
      </c>
      <c r="FG9" s="14" t="n">
        <v>0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39" t="n">
        <v>0</v>
      </c>
      <c r="FQ9" s="14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39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14" t="n">
        <v>0</v>
      </c>
      <c r="GJ9" s="39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4" t="n">
        <v>0</v>
      </c>
      <c r="GS9" s="14" t="n">
        <v>0</v>
      </c>
      <c r="GT9" s="39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4" t="n">
        <v>0</v>
      </c>
      <c r="HB9" s="14" t="n">
        <v>0</v>
      </c>
      <c r="HC9" s="14" t="n">
        <v>0</v>
      </c>
      <c r="HD9" s="39" t="n">
        <v>0</v>
      </c>
      <c r="HE9" s="14" t="n">
        <v>1461</v>
      </c>
      <c r="HF9" s="14" t="n">
        <v>0</v>
      </c>
      <c r="HG9" s="14" t="n">
        <v>0</v>
      </c>
      <c r="HH9" s="14" t="n">
        <v>0</v>
      </c>
      <c r="HI9" s="14" t="n">
        <v>0</v>
      </c>
      <c r="HJ9" s="14" t="n">
        <v>0</v>
      </c>
      <c r="HK9" s="14" t="n">
        <v>0</v>
      </c>
      <c r="HL9" s="14" t="n">
        <v>0</v>
      </c>
      <c r="HM9" s="14" t="n">
        <v>0</v>
      </c>
      <c r="HN9" s="39" t="n">
        <v>1461</v>
      </c>
      <c r="HO9" s="14" t="n">
        <v>0</v>
      </c>
      <c r="HP9" s="14" t="n">
        <v>0</v>
      </c>
      <c r="HQ9" s="14" t="n">
        <v>0</v>
      </c>
      <c r="HR9" s="14" t="n">
        <v>0</v>
      </c>
      <c r="HS9" s="14" t="n">
        <v>0</v>
      </c>
      <c r="HT9" s="14" t="n">
        <v>0</v>
      </c>
      <c r="HU9" s="14" t="n">
        <v>0</v>
      </c>
      <c r="HV9" s="14" t="n">
        <v>0</v>
      </c>
      <c r="HW9" s="14" t="n">
        <v>0</v>
      </c>
      <c r="HX9" s="40" t="n">
        <v>0</v>
      </c>
      <c r="HY9" s="14" t="n">
        <v>0</v>
      </c>
      <c r="HZ9" s="14" t="n">
        <v>0</v>
      </c>
      <c r="IA9" s="14" t="n">
        <v>0</v>
      </c>
      <c r="IB9" s="14" t="n">
        <v>0</v>
      </c>
      <c r="IC9" s="14" t="n">
        <v>0</v>
      </c>
      <c r="ID9" s="14" t="n">
        <v>0</v>
      </c>
      <c r="IE9" s="14" t="n">
        <v>0</v>
      </c>
      <c r="IF9" s="14" t="n">
        <v>0</v>
      </c>
      <c r="IG9" s="14" t="n">
        <v>0</v>
      </c>
      <c r="IH9" s="15" t="n">
        <v>0</v>
      </c>
      <c r="II9" s="40" t="n">
        <f aca="false">IH9+HX9+HN9+HD9+GT9+GJ9+FZ9+FP9+FF9+EV9+EL9+EB9+DR9+DH9+CX9+CN9+CD9+BT9+BJ9+AZ9+AP9+AF9+V9+L9</f>
        <v>1467</v>
      </c>
      <c r="IK9" s="41"/>
    </row>
    <row r="10" customFormat="false" ht="12.75" hidden="false" customHeight="true" outlineLevel="0" collapsed="false">
      <c r="A10" s="19" t="n">
        <v>27</v>
      </c>
      <c r="B10" s="38" t="s">
        <v>253</v>
      </c>
      <c r="C10" s="14" t="n">
        <v>27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39" t="n">
        <v>27</v>
      </c>
      <c r="M10" s="14" t="n">
        <v>503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37099</v>
      </c>
      <c r="U10" s="14" t="n">
        <v>832</v>
      </c>
      <c r="V10" s="39" t="n">
        <v>42961</v>
      </c>
      <c r="W10" s="14" t="n">
        <v>3211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39" t="n">
        <v>3211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39" t="n">
        <v>0</v>
      </c>
      <c r="AQ10" s="14" t="n">
        <v>2784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39" t="n">
        <v>2784</v>
      </c>
      <c r="BA10" s="14" t="n">
        <v>1228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39" t="n">
        <v>1228</v>
      </c>
      <c r="BK10" s="14" t="n">
        <v>16682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39" t="n">
        <v>16682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39" t="n">
        <v>0</v>
      </c>
      <c r="CE10" s="14" t="n">
        <v>451</v>
      </c>
      <c r="CF10" s="14" t="n">
        <v>0</v>
      </c>
      <c r="CG10" s="14" t="n">
        <v>0</v>
      </c>
      <c r="CH10" s="14" t="n">
        <v>0</v>
      </c>
      <c r="CI10" s="14" t="n">
        <v>10543</v>
      </c>
      <c r="CJ10" s="14" t="n">
        <v>0</v>
      </c>
      <c r="CK10" s="14" t="n">
        <v>0</v>
      </c>
      <c r="CL10" s="14" t="n">
        <v>0</v>
      </c>
      <c r="CM10" s="14" t="n">
        <v>0</v>
      </c>
      <c r="CN10" s="39" t="n">
        <v>10994</v>
      </c>
      <c r="CO10" s="14" t="n">
        <v>29727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39" t="n">
        <v>29727</v>
      </c>
      <c r="CY10" s="14" t="n">
        <v>248866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39" t="n">
        <v>248866</v>
      </c>
      <c r="DI10" s="14" t="n">
        <v>7104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39" t="n">
        <v>7104</v>
      </c>
      <c r="DS10" s="14" t="n">
        <v>6344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39" t="n">
        <v>6344</v>
      </c>
      <c r="EC10" s="14" t="n">
        <v>23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39" t="n">
        <v>23</v>
      </c>
      <c r="EM10" s="14" t="n">
        <v>0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39" t="n">
        <v>0</v>
      </c>
      <c r="EW10" s="14" t="n">
        <v>0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39" t="n">
        <v>0</v>
      </c>
      <c r="FG10" s="14" t="n">
        <v>14935</v>
      </c>
      <c r="FH10" s="14" t="n">
        <v>498</v>
      </c>
      <c r="FI10" s="14" t="n">
        <v>0</v>
      </c>
      <c r="FJ10" s="14" t="n">
        <v>1528</v>
      </c>
      <c r="FK10" s="14" t="n">
        <v>4124</v>
      </c>
      <c r="FL10" s="14" t="n">
        <v>0</v>
      </c>
      <c r="FM10" s="14" t="n">
        <v>0</v>
      </c>
      <c r="FN10" s="14" t="n">
        <v>0</v>
      </c>
      <c r="FO10" s="14" t="n">
        <v>0</v>
      </c>
      <c r="FP10" s="39" t="n">
        <v>21085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39" t="n">
        <v>0</v>
      </c>
      <c r="GA10" s="14" t="n">
        <v>17651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14" t="n">
        <v>0</v>
      </c>
      <c r="GJ10" s="39" t="n">
        <v>17651</v>
      </c>
      <c r="GK10" s="14" t="n">
        <v>557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14" t="n">
        <v>0</v>
      </c>
      <c r="GT10" s="39" t="n">
        <v>557</v>
      </c>
      <c r="GU10" s="14" t="n">
        <v>52892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4" t="n">
        <v>0</v>
      </c>
      <c r="HB10" s="14" t="n">
        <v>0</v>
      </c>
      <c r="HC10" s="14" t="n">
        <v>0</v>
      </c>
      <c r="HD10" s="39" t="n">
        <v>52892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14" t="n">
        <v>0</v>
      </c>
      <c r="HK10" s="14" t="n">
        <v>0</v>
      </c>
      <c r="HL10" s="14" t="n">
        <v>0</v>
      </c>
      <c r="HM10" s="14" t="n">
        <v>0</v>
      </c>
      <c r="HN10" s="39" t="n">
        <v>0</v>
      </c>
      <c r="HO10" s="14" t="n">
        <v>0</v>
      </c>
      <c r="HP10" s="14" t="n">
        <v>0</v>
      </c>
      <c r="HQ10" s="14" t="n">
        <v>0</v>
      </c>
      <c r="HR10" s="14" t="n">
        <v>0</v>
      </c>
      <c r="HS10" s="14" t="n">
        <v>0</v>
      </c>
      <c r="HT10" s="14" t="n">
        <v>0</v>
      </c>
      <c r="HU10" s="14" t="n">
        <v>0</v>
      </c>
      <c r="HV10" s="14" t="n">
        <v>0</v>
      </c>
      <c r="HW10" s="14" t="n">
        <v>0</v>
      </c>
      <c r="HX10" s="40" t="n">
        <v>0</v>
      </c>
      <c r="HY10" s="14" t="n">
        <v>2000</v>
      </c>
      <c r="HZ10" s="14" t="n">
        <v>0</v>
      </c>
      <c r="IA10" s="14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14" t="n">
        <v>0</v>
      </c>
      <c r="IH10" s="15" t="n">
        <v>2000</v>
      </c>
      <c r="II10" s="40" t="n">
        <f aca="false">IH10+HX10+HN10+HD10+GT10+GJ10+FZ10+FP10+FF10+EV10+EL10+EB10+DR10+DH10+CX10+CN10+CD10+BT10+BJ10+AZ10+AP10+AF10+V10+L10</f>
        <v>464136</v>
      </c>
      <c r="IK10" s="41"/>
    </row>
    <row r="11" customFormat="false" ht="12.75" hidden="false" customHeight="true" outlineLevel="0" collapsed="false">
      <c r="A11" s="19" t="n">
        <v>28</v>
      </c>
      <c r="B11" s="38" t="s">
        <v>25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39" t="n">
        <v>0</v>
      </c>
      <c r="M11" s="14" t="n">
        <v>1437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39" t="n">
        <v>1437</v>
      </c>
      <c r="W11" s="14" t="n">
        <v>10462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39" t="n">
        <v>10462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39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39" t="n">
        <v>0</v>
      </c>
      <c r="BA11" s="14" t="n">
        <v>3275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39" t="n">
        <v>3275</v>
      </c>
      <c r="BK11" s="14" t="n">
        <v>0</v>
      </c>
      <c r="BL11" s="14" t="n">
        <v>0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39" t="n">
        <v>0</v>
      </c>
      <c r="BU11" s="14" t="n">
        <v>0</v>
      </c>
      <c r="BV11" s="14" t="n">
        <v>0</v>
      </c>
      <c r="BW11" s="14" t="n">
        <v>43</v>
      </c>
      <c r="BX11" s="14" t="n">
        <v>156</v>
      </c>
      <c r="BY11" s="14" t="n">
        <v>4707</v>
      </c>
      <c r="BZ11" s="14" t="n">
        <v>36</v>
      </c>
      <c r="CA11" s="14" t="n">
        <v>0</v>
      </c>
      <c r="CB11" s="14" t="n">
        <v>16575</v>
      </c>
      <c r="CC11" s="14" t="n">
        <v>0</v>
      </c>
      <c r="CD11" s="39" t="n">
        <v>21517</v>
      </c>
      <c r="CE11" s="14" t="n">
        <v>333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14" t="n">
        <v>0</v>
      </c>
      <c r="CN11" s="39" t="n">
        <v>3330</v>
      </c>
      <c r="CO11" s="14" t="n">
        <v>16882</v>
      </c>
      <c r="CP11" s="14" t="n">
        <v>0</v>
      </c>
      <c r="CQ11" s="14" t="n">
        <v>492</v>
      </c>
      <c r="CR11" s="14" t="n">
        <v>1355</v>
      </c>
      <c r="CS11" s="14" t="n">
        <v>307</v>
      </c>
      <c r="CT11" s="14" t="n">
        <v>15020</v>
      </c>
      <c r="CU11" s="14" t="n">
        <v>259</v>
      </c>
      <c r="CV11" s="14" t="n">
        <v>0</v>
      </c>
      <c r="CW11" s="14" t="n">
        <v>0</v>
      </c>
      <c r="CX11" s="39" t="n">
        <v>34315</v>
      </c>
      <c r="CY11" s="14" t="n">
        <v>0</v>
      </c>
      <c r="CZ11" s="14" t="n">
        <v>0</v>
      </c>
      <c r="DA11" s="14" t="n">
        <v>0</v>
      </c>
      <c r="DB11" s="14" t="n">
        <v>2423</v>
      </c>
      <c r="DC11" s="14" t="n">
        <v>0</v>
      </c>
      <c r="DD11" s="14" t="n">
        <v>0</v>
      </c>
      <c r="DE11" s="14" t="n">
        <v>0</v>
      </c>
      <c r="DF11" s="14" t="n">
        <v>0</v>
      </c>
      <c r="DG11" s="14" t="n">
        <v>0</v>
      </c>
      <c r="DH11" s="39" t="n">
        <v>2423</v>
      </c>
      <c r="DI11" s="14" t="n">
        <v>1618</v>
      </c>
      <c r="DJ11" s="14" t="n">
        <v>0</v>
      </c>
      <c r="DK11" s="14" t="n">
        <v>0</v>
      </c>
      <c r="DL11" s="14" t="n">
        <v>966</v>
      </c>
      <c r="DM11" s="14" t="n">
        <v>72</v>
      </c>
      <c r="DN11" s="14" t="n">
        <v>92</v>
      </c>
      <c r="DO11" s="14" t="n">
        <v>0</v>
      </c>
      <c r="DP11" s="14" t="n">
        <v>0</v>
      </c>
      <c r="DQ11" s="14" t="n">
        <v>0</v>
      </c>
      <c r="DR11" s="39" t="n">
        <v>2748</v>
      </c>
      <c r="DS11" s="14" t="n">
        <v>913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2264</v>
      </c>
      <c r="DY11" s="14" t="n">
        <v>0</v>
      </c>
      <c r="DZ11" s="14" t="n">
        <v>0</v>
      </c>
      <c r="EA11" s="14" t="n">
        <v>0</v>
      </c>
      <c r="EB11" s="39" t="n">
        <v>3177</v>
      </c>
      <c r="EC11" s="14" t="n">
        <v>540</v>
      </c>
      <c r="ED11" s="14" t="n">
        <v>0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39" t="n">
        <v>540</v>
      </c>
      <c r="EM11" s="14" t="n">
        <v>14018</v>
      </c>
      <c r="EN11" s="14" t="n">
        <v>0</v>
      </c>
      <c r="EO11" s="14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39" t="n">
        <v>14018</v>
      </c>
      <c r="EW11" s="14" t="n">
        <v>0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39" t="n">
        <v>0</v>
      </c>
      <c r="FG11" s="14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39" t="n">
        <v>0</v>
      </c>
      <c r="FQ11" s="14" t="n">
        <v>3066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4758</v>
      </c>
      <c r="FW11" s="14" t="n">
        <v>0</v>
      </c>
      <c r="FX11" s="14" t="n">
        <v>4922</v>
      </c>
      <c r="FY11" s="14" t="n">
        <v>0</v>
      </c>
      <c r="FZ11" s="39" t="n">
        <v>12746</v>
      </c>
      <c r="GA11" s="14" t="n">
        <v>55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4" t="n">
        <v>0</v>
      </c>
      <c r="GJ11" s="39" t="n">
        <v>550</v>
      </c>
      <c r="GK11" s="14" t="n">
        <v>1678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14" t="n">
        <v>0</v>
      </c>
      <c r="GT11" s="39" t="n">
        <v>1678</v>
      </c>
      <c r="GU11" s="14" t="n">
        <v>10119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14" t="n">
        <v>0</v>
      </c>
      <c r="HD11" s="39" t="n">
        <v>10119</v>
      </c>
      <c r="HE11" s="14" t="n">
        <v>1629</v>
      </c>
      <c r="HF11" s="14" t="n">
        <v>0</v>
      </c>
      <c r="HG11" s="14" t="n">
        <v>0</v>
      </c>
      <c r="HH11" s="14" t="n">
        <v>0</v>
      </c>
      <c r="HI11" s="14" t="n">
        <v>0</v>
      </c>
      <c r="HJ11" s="14" t="n">
        <v>0</v>
      </c>
      <c r="HK11" s="14" t="n">
        <v>0</v>
      </c>
      <c r="HL11" s="14" t="n">
        <v>25</v>
      </c>
      <c r="HM11" s="14" t="n">
        <v>0</v>
      </c>
      <c r="HN11" s="39" t="n">
        <v>1654</v>
      </c>
      <c r="HO11" s="14" t="n">
        <v>110</v>
      </c>
      <c r="HP11" s="14" t="n">
        <v>0</v>
      </c>
      <c r="HQ11" s="14" t="n">
        <v>0</v>
      </c>
      <c r="HR11" s="14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14" t="n">
        <v>0</v>
      </c>
      <c r="HX11" s="40" t="n">
        <v>110</v>
      </c>
      <c r="HY11" s="14" t="n">
        <v>2299</v>
      </c>
      <c r="HZ11" s="14" t="n">
        <v>0</v>
      </c>
      <c r="IA11" s="14" t="n">
        <v>0</v>
      </c>
      <c r="IB11" s="14" t="n">
        <v>0</v>
      </c>
      <c r="IC11" s="14" t="n">
        <v>0</v>
      </c>
      <c r="ID11" s="14" t="n">
        <v>4436</v>
      </c>
      <c r="IE11" s="14" t="n">
        <v>0</v>
      </c>
      <c r="IF11" s="14" t="n">
        <v>0</v>
      </c>
      <c r="IG11" s="14" t="n">
        <v>0</v>
      </c>
      <c r="IH11" s="15" t="n">
        <v>6735</v>
      </c>
      <c r="II11" s="40" t="n">
        <f aca="false">IH11+HX11+HN11+HD11+GT11+GJ11+FZ11+FP11+FF11+EV11+EL11+EB11+DR11+DH11+CX11+CN11+CD11+BT11+BJ11+AZ11+AP11+AF11+V11+L11</f>
        <v>130834</v>
      </c>
      <c r="IK11" s="41"/>
    </row>
    <row r="12" customFormat="false" ht="12.75" hidden="false" customHeight="true" outlineLevel="0" collapsed="false">
      <c r="A12" s="19" t="n">
        <v>29</v>
      </c>
      <c r="B12" s="38" t="s">
        <v>25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39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39" t="n">
        <v>0</v>
      </c>
      <c r="W12" s="14" t="n">
        <v>10462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39" t="n">
        <v>10462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39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39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39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39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39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39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39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39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39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39" t="n">
        <v>0</v>
      </c>
      <c r="EC12" s="14" t="n">
        <v>0</v>
      </c>
      <c r="ED12" s="14" t="n">
        <v>0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39" t="n">
        <v>0</v>
      </c>
      <c r="EM12" s="14" t="n">
        <v>0</v>
      </c>
      <c r="EN12" s="14" t="n">
        <v>0</v>
      </c>
      <c r="EO12" s="14" t="n">
        <v>0</v>
      </c>
      <c r="EP12" s="14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39" t="n">
        <v>0</v>
      </c>
      <c r="EW12" s="14" t="n">
        <v>0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39" t="n">
        <v>0</v>
      </c>
      <c r="FG12" s="14" t="n">
        <v>318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39" t="n">
        <v>318</v>
      </c>
      <c r="FQ12" s="14" t="n">
        <v>3487</v>
      </c>
      <c r="FR12" s="14" t="n">
        <v>251</v>
      </c>
      <c r="FS12" s="14" t="n">
        <v>0</v>
      </c>
      <c r="FT12" s="14" t="n">
        <v>4136</v>
      </c>
      <c r="FU12" s="14" t="n">
        <v>0</v>
      </c>
      <c r="FV12" s="14" t="n">
        <v>0</v>
      </c>
      <c r="FW12" s="14" t="n">
        <v>0</v>
      </c>
      <c r="FX12" s="14" t="n">
        <v>1375</v>
      </c>
      <c r="FY12" s="14" t="n">
        <v>2068</v>
      </c>
      <c r="FZ12" s="39" t="n">
        <v>11317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14" t="n">
        <v>0</v>
      </c>
      <c r="GJ12" s="39" t="n">
        <v>0</v>
      </c>
      <c r="GK12" s="42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14" t="n">
        <v>0</v>
      </c>
      <c r="GT12" s="39" t="n">
        <v>0</v>
      </c>
      <c r="GU12" s="14" t="n">
        <v>7556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14" t="n">
        <v>0</v>
      </c>
      <c r="HB12" s="14" t="n">
        <v>0</v>
      </c>
      <c r="HC12" s="14" t="n">
        <v>0</v>
      </c>
      <c r="HD12" s="39" t="n">
        <v>7556</v>
      </c>
      <c r="HE12" s="14" t="n">
        <v>0</v>
      </c>
      <c r="HF12" s="14" t="n">
        <v>0</v>
      </c>
      <c r="HG12" s="14" t="n">
        <v>0</v>
      </c>
      <c r="HH12" s="14" t="n">
        <v>0</v>
      </c>
      <c r="HI12" s="14" t="n">
        <v>0</v>
      </c>
      <c r="HJ12" s="14" t="n">
        <v>0</v>
      </c>
      <c r="HK12" s="14" t="n">
        <v>0</v>
      </c>
      <c r="HL12" s="14" t="n">
        <v>0</v>
      </c>
      <c r="HM12" s="14" t="n">
        <v>0</v>
      </c>
      <c r="HN12" s="39" t="n">
        <v>0</v>
      </c>
      <c r="HO12" s="14" t="n">
        <v>0</v>
      </c>
      <c r="HP12" s="14" t="n">
        <v>0</v>
      </c>
      <c r="HQ12" s="14" t="n">
        <v>0</v>
      </c>
      <c r="HR12" s="14" t="n">
        <v>0</v>
      </c>
      <c r="HS12" s="14" t="n">
        <v>0</v>
      </c>
      <c r="HT12" s="14" t="n">
        <v>0</v>
      </c>
      <c r="HU12" s="14" t="n">
        <v>0</v>
      </c>
      <c r="HV12" s="14" t="n">
        <v>0</v>
      </c>
      <c r="HW12" s="14" t="n">
        <v>0</v>
      </c>
      <c r="HX12" s="40" t="n">
        <v>0</v>
      </c>
      <c r="HY12" s="14" t="n">
        <v>0</v>
      </c>
      <c r="HZ12" s="14" t="n">
        <v>0</v>
      </c>
      <c r="IA12" s="14" t="n">
        <v>0</v>
      </c>
      <c r="IB12" s="14" t="n">
        <v>0</v>
      </c>
      <c r="IC12" s="14" t="n">
        <v>0</v>
      </c>
      <c r="ID12" s="14" t="n">
        <v>0</v>
      </c>
      <c r="IE12" s="14" t="n">
        <v>0</v>
      </c>
      <c r="IF12" s="14" t="n">
        <v>0</v>
      </c>
      <c r="IG12" s="14" t="n">
        <v>0</v>
      </c>
      <c r="IH12" s="15" t="n">
        <v>0</v>
      </c>
      <c r="II12" s="40" t="n">
        <f aca="false">IH12+HX12+HN12+HD12+GT12+GJ12+FZ12+FP12+FF12+EV12+EL12+EB12+DR12+DH12+CX12+CN12+CD12+BT12+BJ12+AZ12+AP12+AF12+V12+L12</f>
        <v>29653</v>
      </c>
      <c r="IK12" s="41"/>
    </row>
    <row r="13" customFormat="false" ht="12.75" hidden="false" customHeight="true" outlineLevel="0" collapsed="false">
      <c r="A13" s="19" t="n">
        <v>30</v>
      </c>
      <c r="B13" s="38" t="s">
        <v>25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5202</v>
      </c>
      <c r="L13" s="39" t="n">
        <v>5202</v>
      </c>
      <c r="M13" s="14" t="n">
        <v>5812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39" t="n">
        <v>5812</v>
      </c>
      <c r="W13" s="14" t="n">
        <v>4836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39" t="n">
        <v>4836</v>
      </c>
      <c r="AG13" s="14" t="n">
        <v>96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39" t="n">
        <v>96</v>
      </c>
      <c r="AQ13" s="14" t="n">
        <v>3245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39" t="n">
        <v>3245</v>
      </c>
      <c r="BA13" s="14" t="n">
        <v>2521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39" t="n">
        <v>2521</v>
      </c>
      <c r="BK13" s="14" t="n">
        <v>482</v>
      </c>
      <c r="BL13" s="14" t="n">
        <v>0</v>
      </c>
      <c r="BM13" s="14" t="n">
        <v>0</v>
      </c>
      <c r="BN13" s="14" t="n">
        <v>21</v>
      </c>
      <c r="BO13" s="14" t="n">
        <v>2616</v>
      </c>
      <c r="BP13" s="14" t="n">
        <v>0</v>
      </c>
      <c r="BQ13" s="14" t="n">
        <v>0</v>
      </c>
      <c r="BR13" s="14" t="n">
        <v>0</v>
      </c>
      <c r="BS13" s="14" t="n">
        <v>0</v>
      </c>
      <c r="BT13" s="39" t="n">
        <v>3119</v>
      </c>
      <c r="BU13" s="14" t="n">
        <v>0</v>
      </c>
      <c r="BV13" s="14" t="n">
        <v>98</v>
      </c>
      <c r="BW13" s="14" t="n">
        <v>1008</v>
      </c>
      <c r="BX13" s="14" t="n">
        <v>2498</v>
      </c>
      <c r="BY13" s="14" t="n">
        <v>0</v>
      </c>
      <c r="BZ13" s="14" t="n">
        <v>809</v>
      </c>
      <c r="CA13" s="14" t="n">
        <v>1064</v>
      </c>
      <c r="CB13" s="14" t="n">
        <v>1364</v>
      </c>
      <c r="CC13" s="14" t="n">
        <v>0</v>
      </c>
      <c r="CD13" s="39" t="n">
        <v>6841</v>
      </c>
      <c r="CE13" s="14" t="n">
        <v>3938</v>
      </c>
      <c r="CF13" s="14" t="n">
        <v>62</v>
      </c>
      <c r="CG13" s="14" t="n">
        <v>16</v>
      </c>
      <c r="CH13" s="14" t="n">
        <v>1428</v>
      </c>
      <c r="CI13" s="14" t="n">
        <v>16</v>
      </c>
      <c r="CJ13" s="14" t="n">
        <v>109</v>
      </c>
      <c r="CK13" s="14" t="n">
        <v>15</v>
      </c>
      <c r="CL13" s="14" t="n">
        <v>0</v>
      </c>
      <c r="CM13" s="14" t="n">
        <v>0</v>
      </c>
      <c r="CN13" s="39" t="n">
        <v>5584</v>
      </c>
      <c r="CO13" s="14" t="n">
        <v>8488</v>
      </c>
      <c r="CP13" s="14" t="n">
        <v>251</v>
      </c>
      <c r="CQ13" s="14" t="n">
        <v>2332</v>
      </c>
      <c r="CR13" s="14" t="n">
        <v>1761</v>
      </c>
      <c r="CS13" s="14" t="n">
        <v>738</v>
      </c>
      <c r="CT13" s="14" t="n">
        <v>265</v>
      </c>
      <c r="CU13" s="14" t="n">
        <v>1330</v>
      </c>
      <c r="CV13" s="14" t="n">
        <v>0</v>
      </c>
      <c r="CW13" s="14" t="n">
        <v>0</v>
      </c>
      <c r="CX13" s="39" t="n">
        <v>15165</v>
      </c>
      <c r="CY13" s="14" t="n">
        <v>13693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14" t="n">
        <v>0</v>
      </c>
      <c r="DH13" s="39" t="n">
        <v>13693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14" t="n">
        <v>0</v>
      </c>
      <c r="DR13" s="39" t="n">
        <v>0</v>
      </c>
      <c r="DS13" s="14" t="n">
        <v>18731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14" t="n">
        <v>0</v>
      </c>
      <c r="EB13" s="39" t="n">
        <v>18731</v>
      </c>
      <c r="EC13" s="14" t="n">
        <v>1306</v>
      </c>
      <c r="ED13" s="14" t="n">
        <v>0</v>
      </c>
      <c r="EE13" s="14" t="n">
        <v>0</v>
      </c>
      <c r="EF13" s="14" t="n">
        <v>0</v>
      </c>
      <c r="EG13" s="14" t="n">
        <v>443</v>
      </c>
      <c r="EH13" s="14" t="n">
        <v>0</v>
      </c>
      <c r="EI13" s="14" t="n">
        <v>0</v>
      </c>
      <c r="EJ13" s="14" t="n">
        <v>0</v>
      </c>
      <c r="EK13" s="14" t="n">
        <v>0</v>
      </c>
      <c r="EL13" s="39" t="n">
        <v>1749</v>
      </c>
      <c r="EM13" s="14" t="n">
        <v>4807</v>
      </c>
      <c r="EN13" s="14" t="n">
        <v>0</v>
      </c>
      <c r="EO13" s="14" t="n">
        <v>0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0</v>
      </c>
      <c r="EV13" s="39" t="n">
        <v>4807</v>
      </c>
      <c r="EW13" s="14" t="n">
        <v>854</v>
      </c>
      <c r="EX13" s="14" t="n">
        <v>0</v>
      </c>
      <c r="EY13" s="14" t="n">
        <v>717</v>
      </c>
      <c r="EZ13" s="14" t="n">
        <v>265</v>
      </c>
      <c r="FA13" s="14" t="n">
        <v>305</v>
      </c>
      <c r="FB13" s="14" t="n">
        <v>1</v>
      </c>
      <c r="FC13" s="14" t="n">
        <v>0</v>
      </c>
      <c r="FD13" s="14" t="n">
        <v>0</v>
      </c>
      <c r="FE13" s="14" t="n">
        <v>16872</v>
      </c>
      <c r="FF13" s="39" t="n">
        <v>19014</v>
      </c>
      <c r="FG13" s="14" t="n">
        <v>8397</v>
      </c>
      <c r="FH13" s="14" t="n">
        <v>0</v>
      </c>
      <c r="FI13" s="14" t="n">
        <v>0</v>
      </c>
      <c r="FJ13" s="14" t="n">
        <v>109</v>
      </c>
      <c r="FK13" s="14" t="n">
        <v>0</v>
      </c>
      <c r="FL13" s="14" t="n">
        <v>0</v>
      </c>
      <c r="FM13" s="14" t="n">
        <v>0</v>
      </c>
      <c r="FN13" s="14" t="n">
        <v>0</v>
      </c>
      <c r="FO13" s="14" t="n">
        <v>0</v>
      </c>
      <c r="FP13" s="39" t="n">
        <v>8506</v>
      </c>
      <c r="FQ13" s="14" t="n">
        <v>0</v>
      </c>
      <c r="FR13" s="14" t="n">
        <v>0</v>
      </c>
      <c r="FS13" s="14" t="n">
        <v>0</v>
      </c>
      <c r="FT13" s="14" t="n">
        <v>4332</v>
      </c>
      <c r="FU13" s="14" t="n">
        <v>0</v>
      </c>
      <c r="FV13" s="14" t="n">
        <v>5023</v>
      </c>
      <c r="FW13" s="14" t="n">
        <v>0</v>
      </c>
      <c r="FX13" s="14" t="n">
        <v>0</v>
      </c>
      <c r="FY13" s="14" t="n">
        <v>0</v>
      </c>
      <c r="FZ13" s="39" t="n">
        <v>9355</v>
      </c>
      <c r="GA13" s="14" t="n">
        <v>6402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4" t="n">
        <v>0</v>
      </c>
      <c r="GJ13" s="39" t="n">
        <v>6402</v>
      </c>
      <c r="GK13" s="42" t="n">
        <v>221</v>
      </c>
      <c r="GL13" s="14" t="n">
        <v>0</v>
      </c>
      <c r="GM13" s="14" t="n">
        <v>0</v>
      </c>
      <c r="GN13" s="14" t="n">
        <v>4</v>
      </c>
      <c r="GO13" s="14" t="n">
        <v>10</v>
      </c>
      <c r="GP13" s="14" t="n">
        <v>0</v>
      </c>
      <c r="GQ13" s="14" t="n">
        <v>0</v>
      </c>
      <c r="GR13" s="14" t="n">
        <v>0</v>
      </c>
      <c r="GS13" s="14" t="n">
        <v>0</v>
      </c>
      <c r="GT13" s="39" t="n">
        <v>235</v>
      </c>
      <c r="GU13" s="14" t="n">
        <v>5237</v>
      </c>
      <c r="GV13" s="14" t="n">
        <v>478</v>
      </c>
      <c r="GW13" s="14" t="n">
        <v>4184</v>
      </c>
      <c r="GX13" s="14" t="n">
        <v>3552</v>
      </c>
      <c r="GY13" s="14" t="n">
        <v>4058</v>
      </c>
      <c r="GZ13" s="14" t="n">
        <v>0</v>
      </c>
      <c r="HA13" s="14" t="n">
        <v>0</v>
      </c>
      <c r="HB13" s="14" t="n">
        <v>4666</v>
      </c>
      <c r="HC13" s="14" t="n">
        <v>0</v>
      </c>
      <c r="HD13" s="39" t="n">
        <v>22175</v>
      </c>
      <c r="HE13" s="14" t="n">
        <v>1289</v>
      </c>
      <c r="HF13" s="14" t="n">
        <v>91</v>
      </c>
      <c r="HG13" s="14" t="n">
        <v>0</v>
      </c>
      <c r="HH13" s="14" t="n">
        <v>0</v>
      </c>
      <c r="HI13" s="14" t="n">
        <v>696</v>
      </c>
      <c r="HJ13" s="14" t="n">
        <v>0</v>
      </c>
      <c r="HK13" s="14" t="n">
        <v>0</v>
      </c>
      <c r="HL13" s="14" t="n">
        <v>203</v>
      </c>
      <c r="HM13" s="14" t="n">
        <v>30</v>
      </c>
      <c r="HN13" s="39" t="n">
        <v>2309</v>
      </c>
      <c r="HO13" s="14" t="n">
        <v>8658</v>
      </c>
      <c r="HP13" s="14" t="n">
        <v>0</v>
      </c>
      <c r="HQ13" s="14" t="n">
        <v>0</v>
      </c>
      <c r="HR13" s="14" t="n">
        <v>0</v>
      </c>
      <c r="HS13" s="14" t="n">
        <v>0</v>
      </c>
      <c r="HT13" s="14" t="n">
        <v>0</v>
      </c>
      <c r="HU13" s="14" t="n">
        <v>0</v>
      </c>
      <c r="HV13" s="14" t="n">
        <v>0</v>
      </c>
      <c r="HW13" s="14" t="n">
        <v>0</v>
      </c>
      <c r="HX13" s="40" t="n">
        <v>8658</v>
      </c>
      <c r="HY13" s="14" t="n">
        <v>1654</v>
      </c>
      <c r="HZ13" s="14" t="n">
        <v>0</v>
      </c>
      <c r="IA13" s="14" t="n">
        <v>0</v>
      </c>
      <c r="IB13" s="14" t="n">
        <v>1498</v>
      </c>
      <c r="IC13" s="14" t="n">
        <v>0</v>
      </c>
      <c r="ID13" s="14" t="n">
        <v>0</v>
      </c>
      <c r="IE13" s="14" t="n">
        <v>0</v>
      </c>
      <c r="IF13" s="14" t="n">
        <v>0</v>
      </c>
      <c r="IG13" s="14" t="n">
        <v>0</v>
      </c>
      <c r="IH13" s="15" t="n">
        <v>3152</v>
      </c>
      <c r="II13" s="40" t="n">
        <f aca="false">IH13+HX13+HN13+HD13+GT13+GJ13+FZ13+FP13+FF13+EV13+EL13+EB13+DR13+DH13+CX13+CN13+CD13+BT13+BJ13+AZ13+AP13+AF13+V13+L13</f>
        <v>171207</v>
      </c>
      <c r="IK13" s="41"/>
    </row>
    <row r="14" customFormat="false" ht="12.75" hidden="false" customHeight="true" outlineLevel="0" collapsed="false">
      <c r="A14" s="19" t="n">
        <v>31</v>
      </c>
      <c r="B14" s="38" t="s">
        <v>25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39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39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39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39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39" t="n">
        <v>0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39" t="n">
        <v>0</v>
      </c>
      <c r="BK14" s="14" t="n">
        <v>0</v>
      </c>
      <c r="BL14" s="14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39" t="n">
        <v>0</v>
      </c>
      <c r="BU14" s="14" t="n">
        <v>0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39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39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0</v>
      </c>
      <c r="CX14" s="39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39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39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39" t="n">
        <v>0</v>
      </c>
      <c r="EC14" s="14" t="n">
        <v>0</v>
      </c>
      <c r="ED14" s="14" t="n">
        <v>0</v>
      </c>
      <c r="EE14" s="14" t="n">
        <v>0</v>
      </c>
      <c r="EF14" s="14" t="n">
        <v>0</v>
      </c>
      <c r="EG14" s="14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39" t="n">
        <v>0</v>
      </c>
      <c r="EM14" s="14" t="n">
        <v>0</v>
      </c>
      <c r="EN14" s="14" t="n">
        <v>0</v>
      </c>
      <c r="EO14" s="14" t="n">
        <v>0</v>
      </c>
      <c r="EP14" s="14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39" t="n">
        <v>0</v>
      </c>
      <c r="EW14" s="14" t="n">
        <v>0</v>
      </c>
      <c r="EX14" s="14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39" t="n">
        <v>0</v>
      </c>
      <c r="FG14" s="14" t="n">
        <v>0</v>
      </c>
      <c r="FH14" s="14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39" t="n">
        <v>0</v>
      </c>
      <c r="FQ14" s="14" t="n">
        <v>0</v>
      </c>
      <c r="FR14" s="14" t="n">
        <v>0</v>
      </c>
      <c r="FS14" s="14" t="n">
        <v>21212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4" t="n">
        <v>0</v>
      </c>
      <c r="FZ14" s="39" t="n">
        <v>21212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4" t="n">
        <v>0</v>
      </c>
      <c r="GI14" s="14" t="n">
        <v>0</v>
      </c>
      <c r="GJ14" s="39" t="n">
        <v>0</v>
      </c>
      <c r="GK14" s="42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14" t="n">
        <v>0</v>
      </c>
      <c r="GR14" s="14" t="n">
        <v>0</v>
      </c>
      <c r="GS14" s="14" t="n">
        <v>0</v>
      </c>
      <c r="GT14" s="39" t="n">
        <v>0</v>
      </c>
      <c r="GU14" s="14" t="n">
        <v>0</v>
      </c>
      <c r="GV14" s="14" t="n">
        <v>0</v>
      </c>
      <c r="GW14" s="14" t="n">
        <v>0</v>
      </c>
      <c r="GX14" s="14" t="n">
        <v>0</v>
      </c>
      <c r="GY14" s="14" t="n">
        <v>0</v>
      </c>
      <c r="GZ14" s="14" t="n">
        <v>0</v>
      </c>
      <c r="HA14" s="14" t="n">
        <v>0</v>
      </c>
      <c r="HB14" s="14" t="n">
        <v>0</v>
      </c>
      <c r="HC14" s="14" t="n">
        <v>0</v>
      </c>
      <c r="HD14" s="39" t="n">
        <v>0</v>
      </c>
      <c r="HE14" s="14" t="n">
        <v>0</v>
      </c>
      <c r="HF14" s="14" t="n">
        <v>0</v>
      </c>
      <c r="HG14" s="14" t="n">
        <v>0</v>
      </c>
      <c r="HH14" s="14" t="n">
        <v>0</v>
      </c>
      <c r="HI14" s="14" t="n">
        <v>0</v>
      </c>
      <c r="HJ14" s="14" t="n">
        <v>0</v>
      </c>
      <c r="HK14" s="14" t="n">
        <v>0</v>
      </c>
      <c r="HL14" s="14" t="n">
        <v>0</v>
      </c>
      <c r="HM14" s="14" t="n">
        <v>0</v>
      </c>
      <c r="HN14" s="39" t="n">
        <v>0</v>
      </c>
      <c r="HO14" s="14" t="n">
        <v>0</v>
      </c>
      <c r="HP14" s="14" t="n">
        <v>0</v>
      </c>
      <c r="HQ14" s="14" t="n">
        <v>0</v>
      </c>
      <c r="HR14" s="14" t="n">
        <v>0</v>
      </c>
      <c r="HS14" s="14" t="n">
        <v>0</v>
      </c>
      <c r="HT14" s="14" t="n">
        <v>0</v>
      </c>
      <c r="HU14" s="14" t="n">
        <v>0</v>
      </c>
      <c r="HV14" s="14" t="n">
        <v>0</v>
      </c>
      <c r="HW14" s="14" t="n">
        <v>0</v>
      </c>
      <c r="HX14" s="40" t="n">
        <v>0</v>
      </c>
      <c r="HY14" s="14" t="n">
        <v>0</v>
      </c>
      <c r="HZ14" s="14" t="n">
        <v>0</v>
      </c>
      <c r="IA14" s="14" t="n">
        <v>0</v>
      </c>
      <c r="IB14" s="14" t="n">
        <v>0</v>
      </c>
      <c r="IC14" s="14" t="n">
        <v>0</v>
      </c>
      <c r="ID14" s="14" t="n">
        <v>0</v>
      </c>
      <c r="IE14" s="14" t="n">
        <v>0</v>
      </c>
      <c r="IF14" s="14" t="n">
        <v>0</v>
      </c>
      <c r="IG14" s="14" t="n">
        <v>0</v>
      </c>
      <c r="IH14" s="15" t="n">
        <v>0</v>
      </c>
      <c r="II14" s="40" t="n">
        <f aca="false">IH14+HX14+HN14+HD14+GT14+GJ14+FZ14+FP14+FF14+EV14+EL14+EB14+DR14+DH14+CX14+CN14+CD14+BT14+BJ14+AZ14+AP14+AF14+V14+L14</f>
        <v>21212</v>
      </c>
      <c r="IK14" s="41"/>
    </row>
    <row r="15" customFormat="false" ht="12.75" hidden="false" customHeight="true" outlineLevel="0" collapsed="false">
      <c r="A15" s="19" t="n">
        <v>32</v>
      </c>
      <c r="B15" s="38" t="s">
        <v>258</v>
      </c>
      <c r="C15" s="14" t="n">
        <v>703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605</v>
      </c>
      <c r="K15" s="14" t="n">
        <v>593</v>
      </c>
      <c r="L15" s="39" t="n">
        <v>1901</v>
      </c>
      <c r="M15" s="14" t="n">
        <v>1422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482</v>
      </c>
      <c r="U15" s="14" t="n">
        <v>41</v>
      </c>
      <c r="V15" s="39" t="n">
        <v>1945</v>
      </c>
      <c r="W15" s="14" t="n">
        <v>2395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39" t="n">
        <v>23950</v>
      </c>
      <c r="AG15" s="14" t="n">
        <v>0</v>
      </c>
      <c r="AH15" s="14" t="n">
        <v>1</v>
      </c>
      <c r="AI15" s="14" t="n">
        <v>0</v>
      </c>
      <c r="AJ15" s="14" t="n">
        <v>1602</v>
      </c>
      <c r="AK15" s="14" t="n">
        <v>5</v>
      </c>
      <c r="AL15" s="14" t="n">
        <v>427</v>
      </c>
      <c r="AM15" s="14" t="n">
        <v>0</v>
      </c>
      <c r="AN15" s="14" t="n">
        <v>0</v>
      </c>
      <c r="AO15" s="14" t="n">
        <v>0</v>
      </c>
      <c r="AP15" s="39" t="n">
        <v>2035</v>
      </c>
      <c r="AQ15" s="14" t="n">
        <v>1090</v>
      </c>
      <c r="AR15" s="14" t="n">
        <v>0</v>
      </c>
      <c r="AS15" s="14" t="n">
        <v>58</v>
      </c>
      <c r="AT15" s="14" t="n">
        <v>353</v>
      </c>
      <c r="AU15" s="14" t="n">
        <v>7</v>
      </c>
      <c r="AV15" s="14" t="n">
        <v>0</v>
      </c>
      <c r="AW15" s="14" t="n">
        <v>0</v>
      </c>
      <c r="AX15" s="14" t="n">
        <v>0</v>
      </c>
      <c r="AY15" s="14" t="n">
        <v>0</v>
      </c>
      <c r="AZ15" s="39" t="n">
        <v>1508</v>
      </c>
      <c r="BA15" s="14" t="n">
        <v>665</v>
      </c>
      <c r="BB15" s="14" t="n">
        <v>0</v>
      </c>
      <c r="BC15" s="14" t="n">
        <v>33</v>
      </c>
      <c r="BD15" s="14" t="n">
        <v>112</v>
      </c>
      <c r="BE15" s="14" t="n">
        <v>305</v>
      </c>
      <c r="BF15" s="14" t="n">
        <v>0</v>
      </c>
      <c r="BG15" s="14" t="n">
        <v>0</v>
      </c>
      <c r="BH15" s="14" t="n">
        <v>0</v>
      </c>
      <c r="BI15" s="14" t="n">
        <v>0</v>
      </c>
      <c r="BJ15" s="39" t="n">
        <v>1115</v>
      </c>
      <c r="BK15" s="14" t="n">
        <v>819</v>
      </c>
      <c r="BL15" s="14" t="n">
        <v>0</v>
      </c>
      <c r="BM15" s="14" t="n">
        <v>0</v>
      </c>
      <c r="BN15" s="14" t="n">
        <v>505</v>
      </c>
      <c r="BO15" s="14" t="n">
        <v>1160</v>
      </c>
      <c r="BP15" s="14" t="n">
        <v>0</v>
      </c>
      <c r="BQ15" s="14" t="n">
        <v>0</v>
      </c>
      <c r="BR15" s="14" t="n">
        <v>0</v>
      </c>
      <c r="BS15" s="14" t="n">
        <v>0</v>
      </c>
      <c r="BT15" s="39" t="n">
        <v>2484</v>
      </c>
      <c r="BU15" s="14" t="n">
        <v>2680</v>
      </c>
      <c r="BV15" s="14" t="n">
        <v>15</v>
      </c>
      <c r="BW15" s="14" t="n">
        <v>998</v>
      </c>
      <c r="BX15" s="14" t="n">
        <v>3434</v>
      </c>
      <c r="BY15" s="14" t="n">
        <v>0</v>
      </c>
      <c r="BZ15" s="14" t="n">
        <v>1098</v>
      </c>
      <c r="CA15" s="14" t="n">
        <v>1115</v>
      </c>
      <c r="CB15" s="14" t="n">
        <v>1340</v>
      </c>
      <c r="CC15" s="14" t="n">
        <v>0</v>
      </c>
      <c r="CD15" s="39" t="n">
        <v>10680</v>
      </c>
      <c r="CE15" s="14" t="n">
        <v>4961</v>
      </c>
      <c r="CF15" s="14" t="n">
        <v>0</v>
      </c>
      <c r="CG15" s="14" t="n">
        <v>19</v>
      </c>
      <c r="CH15" s="14" t="n">
        <v>148</v>
      </c>
      <c r="CI15" s="14" t="n">
        <v>0</v>
      </c>
      <c r="CJ15" s="14" t="n">
        <v>84</v>
      </c>
      <c r="CK15" s="14" t="n">
        <v>1</v>
      </c>
      <c r="CL15" s="14" t="n">
        <v>0</v>
      </c>
      <c r="CM15" s="14" t="n">
        <v>0</v>
      </c>
      <c r="CN15" s="39" t="n">
        <v>5213</v>
      </c>
      <c r="CO15" s="14" t="n">
        <v>2897</v>
      </c>
      <c r="CP15" s="14" t="n">
        <v>48</v>
      </c>
      <c r="CQ15" s="14" t="n">
        <v>962</v>
      </c>
      <c r="CR15" s="14" t="n">
        <v>2891</v>
      </c>
      <c r="CS15" s="14" t="n">
        <v>0</v>
      </c>
      <c r="CT15" s="14" t="n">
        <v>133</v>
      </c>
      <c r="CU15" s="14" t="n">
        <v>445</v>
      </c>
      <c r="CV15" s="14" t="n">
        <v>0</v>
      </c>
      <c r="CW15" s="14" t="n">
        <v>0</v>
      </c>
      <c r="CX15" s="39" t="n">
        <v>7376</v>
      </c>
      <c r="CY15" s="14" t="n">
        <v>311</v>
      </c>
      <c r="CZ15" s="14" t="n">
        <v>0</v>
      </c>
      <c r="DA15" s="14" t="n">
        <v>0</v>
      </c>
      <c r="DB15" s="14" t="n">
        <v>0</v>
      </c>
      <c r="DC15" s="14" t="n">
        <v>0</v>
      </c>
      <c r="DD15" s="14" t="n">
        <v>0</v>
      </c>
      <c r="DE15" s="14" t="n">
        <v>0</v>
      </c>
      <c r="DF15" s="14" t="n">
        <v>0</v>
      </c>
      <c r="DG15" s="14" t="n">
        <v>0</v>
      </c>
      <c r="DH15" s="39" t="n">
        <v>311</v>
      </c>
      <c r="DI15" s="14" t="n">
        <v>764</v>
      </c>
      <c r="DJ15" s="14" t="n">
        <v>0</v>
      </c>
      <c r="DK15" s="14" t="n">
        <v>0</v>
      </c>
      <c r="DL15" s="14" t="n">
        <v>410</v>
      </c>
      <c r="DM15" s="14" t="n">
        <v>227</v>
      </c>
      <c r="DN15" s="14" t="n">
        <v>144</v>
      </c>
      <c r="DO15" s="14" t="n">
        <v>0</v>
      </c>
      <c r="DP15" s="14" t="n">
        <v>0</v>
      </c>
      <c r="DQ15" s="14" t="n">
        <v>0</v>
      </c>
      <c r="DR15" s="39" t="n">
        <v>1545</v>
      </c>
      <c r="DS15" s="14" t="n">
        <v>2048</v>
      </c>
      <c r="DT15" s="14" t="n">
        <v>0</v>
      </c>
      <c r="DU15" s="14" t="n">
        <v>0</v>
      </c>
      <c r="DV15" s="14" t="n">
        <v>156</v>
      </c>
      <c r="DW15" s="14" t="n">
        <v>0</v>
      </c>
      <c r="DX15" s="14" t="n">
        <v>0</v>
      </c>
      <c r="DY15" s="14" t="n">
        <v>0</v>
      </c>
      <c r="DZ15" s="14" t="n">
        <v>0</v>
      </c>
      <c r="EA15" s="14" t="n">
        <v>0</v>
      </c>
      <c r="EB15" s="39" t="n">
        <v>2204</v>
      </c>
      <c r="EC15" s="14" t="n">
        <v>191</v>
      </c>
      <c r="ED15" s="14" t="n">
        <v>0</v>
      </c>
      <c r="EE15" s="14" t="n">
        <v>0</v>
      </c>
      <c r="EF15" s="14" t="n">
        <v>1</v>
      </c>
      <c r="EG15" s="14" t="n">
        <v>0</v>
      </c>
      <c r="EH15" s="14" t="n">
        <v>0</v>
      </c>
      <c r="EI15" s="14" t="n">
        <v>0</v>
      </c>
      <c r="EJ15" s="14" t="n">
        <v>0</v>
      </c>
      <c r="EK15" s="14" t="n">
        <v>0</v>
      </c>
      <c r="EL15" s="39" t="n">
        <v>192</v>
      </c>
      <c r="EM15" s="14" t="n">
        <v>6462</v>
      </c>
      <c r="EN15" s="14" t="n">
        <v>0</v>
      </c>
      <c r="EO15" s="14" t="n">
        <v>0</v>
      </c>
      <c r="EP15" s="14" t="n">
        <v>0</v>
      </c>
      <c r="EQ15" s="14" t="n">
        <v>0</v>
      </c>
      <c r="ER15" s="14" t="n">
        <v>0</v>
      </c>
      <c r="ES15" s="14" t="n">
        <v>0</v>
      </c>
      <c r="ET15" s="14" t="n">
        <v>0</v>
      </c>
      <c r="EU15" s="14" t="n">
        <v>0</v>
      </c>
      <c r="EV15" s="39" t="n">
        <v>6462</v>
      </c>
      <c r="EW15" s="14" t="n">
        <v>780</v>
      </c>
      <c r="EX15" s="14" t="n">
        <v>0</v>
      </c>
      <c r="EY15" s="14" t="n">
        <v>334</v>
      </c>
      <c r="EZ15" s="14" t="n">
        <v>147</v>
      </c>
      <c r="FA15" s="14" t="n">
        <v>0</v>
      </c>
      <c r="FB15" s="14" t="n">
        <v>147</v>
      </c>
      <c r="FC15" s="14" t="n">
        <v>0</v>
      </c>
      <c r="FD15" s="14" t="n">
        <v>0</v>
      </c>
      <c r="FE15" s="14" t="n">
        <v>6999</v>
      </c>
      <c r="FF15" s="39" t="n">
        <v>8407</v>
      </c>
      <c r="FG15" s="14" t="n">
        <v>591</v>
      </c>
      <c r="FH15" s="14" t="n">
        <v>0</v>
      </c>
      <c r="FI15" s="14" t="n">
        <v>0</v>
      </c>
      <c r="FJ15" s="14" t="n">
        <v>0</v>
      </c>
      <c r="FK15" s="14" t="n">
        <v>0</v>
      </c>
      <c r="FL15" s="14" t="n">
        <v>902</v>
      </c>
      <c r="FM15" s="14" t="n">
        <v>0</v>
      </c>
      <c r="FN15" s="14" t="n">
        <v>0</v>
      </c>
      <c r="FO15" s="14" t="n">
        <v>0</v>
      </c>
      <c r="FP15" s="39" t="n">
        <v>1493</v>
      </c>
      <c r="FQ15" s="14" t="n">
        <v>1123</v>
      </c>
      <c r="FR15" s="14" t="n">
        <v>379</v>
      </c>
      <c r="FS15" s="14" t="n">
        <v>1516</v>
      </c>
      <c r="FT15" s="14" t="n">
        <v>6993</v>
      </c>
      <c r="FU15" s="14" t="n">
        <v>13212</v>
      </c>
      <c r="FV15" s="14" t="n">
        <v>0</v>
      </c>
      <c r="FW15" s="14" t="n">
        <v>0</v>
      </c>
      <c r="FX15" s="14" t="n">
        <v>2278</v>
      </c>
      <c r="FY15" s="14" t="n">
        <v>0</v>
      </c>
      <c r="FZ15" s="39" t="n">
        <v>25501</v>
      </c>
      <c r="GA15" s="14" t="n">
        <v>15834</v>
      </c>
      <c r="GB15" s="14" t="n">
        <v>5</v>
      </c>
      <c r="GC15" s="14" t="n">
        <v>1706</v>
      </c>
      <c r="GD15" s="14" t="n">
        <v>44</v>
      </c>
      <c r="GE15" s="14" t="n">
        <v>236</v>
      </c>
      <c r="GF15" s="14" t="n">
        <v>0</v>
      </c>
      <c r="GG15" s="14" t="n">
        <v>0</v>
      </c>
      <c r="GH15" s="14" t="n">
        <v>0</v>
      </c>
      <c r="GI15" s="14" t="n">
        <v>0</v>
      </c>
      <c r="GJ15" s="39" t="n">
        <v>17825</v>
      </c>
      <c r="GK15" s="42" t="n">
        <v>405</v>
      </c>
      <c r="GL15" s="14" t="n">
        <v>0</v>
      </c>
      <c r="GM15" s="14" t="n">
        <v>0</v>
      </c>
      <c r="GN15" s="14" t="n">
        <v>0</v>
      </c>
      <c r="GO15" s="14" t="n">
        <v>0</v>
      </c>
      <c r="GP15" s="14" t="n">
        <v>0</v>
      </c>
      <c r="GQ15" s="14" t="n">
        <v>0</v>
      </c>
      <c r="GR15" s="14" t="n">
        <v>0</v>
      </c>
      <c r="GS15" s="14" t="n">
        <v>0</v>
      </c>
      <c r="GT15" s="39" t="n">
        <v>405</v>
      </c>
      <c r="GU15" s="14" t="n">
        <v>4042</v>
      </c>
      <c r="GV15" s="14" t="n">
        <v>6</v>
      </c>
      <c r="GW15" s="14" t="n">
        <v>612</v>
      </c>
      <c r="GX15" s="14" t="n">
        <v>197</v>
      </c>
      <c r="GY15" s="14" t="n">
        <v>4</v>
      </c>
      <c r="GZ15" s="14" t="n">
        <v>0</v>
      </c>
      <c r="HA15" s="14" t="n">
        <v>0</v>
      </c>
      <c r="HB15" s="14" t="n">
        <v>1775</v>
      </c>
      <c r="HC15" s="14" t="n">
        <v>0</v>
      </c>
      <c r="HD15" s="39" t="n">
        <v>6636</v>
      </c>
      <c r="HE15" s="14" t="n">
        <v>274</v>
      </c>
      <c r="HF15" s="14" t="n">
        <v>191</v>
      </c>
      <c r="HG15" s="14" t="n">
        <v>0</v>
      </c>
      <c r="HH15" s="14" t="n">
        <v>0</v>
      </c>
      <c r="HI15" s="14" t="n">
        <v>23</v>
      </c>
      <c r="HJ15" s="14" t="n">
        <v>0</v>
      </c>
      <c r="HK15" s="14" t="n">
        <v>0</v>
      </c>
      <c r="HL15" s="14" t="n">
        <v>51</v>
      </c>
      <c r="HM15" s="14" t="n">
        <v>14</v>
      </c>
      <c r="HN15" s="39" t="n">
        <v>553</v>
      </c>
      <c r="HO15" s="14" t="n">
        <v>1472</v>
      </c>
      <c r="HP15" s="14" t="n">
        <v>0</v>
      </c>
      <c r="HQ15" s="14" t="n">
        <v>23</v>
      </c>
      <c r="HR15" s="14" t="n">
        <v>12</v>
      </c>
      <c r="HS15" s="14" t="n">
        <v>0</v>
      </c>
      <c r="HT15" s="14" t="n">
        <v>46</v>
      </c>
      <c r="HU15" s="14" t="n">
        <v>14</v>
      </c>
      <c r="HV15" s="14" t="n">
        <v>0</v>
      </c>
      <c r="HW15" s="14" t="n">
        <v>0</v>
      </c>
      <c r="HX15" s="40" t="n">
        <v>1567</v>
      </c>
      <c r="HY15" s="14" t="n">
        <v>226</v>
      </c>
      <c r="HZ15" s="14" t="n">
        <v>0</v>
      </c>
      <c r="IA15" s="14" t="n">
        <v>0</v>
      </c>
      <c r="IB15" s="14" t="n">
        <v>13</v>
      </c>
      <c r="IC15" s="14" t="n">
        <v>0</v>
      </c>
      <c r="ID15" s="14" t="n">
        <v>21</v>
      </c>
      <c r="IE15" s="14" t="n">
        <v>0</v>
      </c>
      <c r="IF15" s="14" t="n">
        <v>0</v>
      </c>
      <c r="IG15" s="14" t="n">
        <v>0</v>
      </c>
      <c r="IH15" s="15" t="n">
        <v>260</v>
      </c>
      <c r="II15" s="40" t="n">
        <f aca="false">IH15+HX15+HN15+HD15+GT15+GJ15+FZ15+FP15+FF15+EV15+EL15+EB15+DR15+DH15+CX15+CN15+CD15+BT15+BJ15+AZ15+AP15+AF15+V15+L15</f>
        <v>131568</v>
      </c>
      <c r="IK15" s="41"/>
    </row>
    <row r="16" customFormat="false" ht="12.75" hidden="false" customHeight="true" outlineLevel="0" collapsed="false">
      <c r="A16" s="19" t="n">
        <v>33</v>
      </c>
      <c r="B16" s="43" t="s">
        <v>259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44"/>
      <c r="N16" s="44"/>
      <c r="O16" s="44"/>
      <c r="P16" s="44"/>
      <c r="Q16" s="44"/>
      <c r="R16" s="44"/>
      <c r="S16" s="44"/>
      <c r="T16" s="44"/>
      <c r="U16" s="44"/>
      <c r="V16" s="45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4"/>
      <c r="AH16" s="44"/>
      <c r="AI16" s="44"/>
      <c r="AJ16" s="44"/>
      <c r="AK16" s="44"/>
      <c r="AL16" s="44"/>
      <c r="AM16" s="44"/>
      <c r="AN16" s="44"/>
      <c r="AO16" s="44"/>
      <c r="AP16" s="45"/>
      <c r="AQ16" s="44"/>
      <c r="AR16" s="44"/>
      <c r="AS16" s="44"/>
      <c r="AT16" s="44"/>
      <c r="AU16" s="44"/>
      <c r="AV16" s="44"/>
      <c r="AW16" s="44"/>
      <c r="AX16" s="44"/>
      <c r="AY16" s="44"/>
      <c r="AZ16" s="45"/>
      <c r="BA16" s="44"/>
      <c r="BB16" s="44"/>
      <c r="BC16" s="44"/>
      <c r="BD16" s="44"/>
      <c r="BE16" s="44"/>
      <c r="BF16" s="44"/>
      <c r="BG16" s="44"/>
      <c r="BH16" s="44"/>
      <c r="BI16" s="44"/>
      <c r="BJ16" s="45"/>
      <c r="BK16" s="44"/>
      <c r="BL16" s="44"/>
      <c r="BM16" s="44"/>
      <c r="BN16" s="44"/>
      <c r="BO16" s="44"/>
      <c r="BP16" s="44"/>
      <c r="BQ16" s="44"/>
      <c r="BR16" s="44"/>
      <c r="BS16" s="44"/>
      <c r="BT16" s="45"/>
      <c r="BU16" s="44"/>
      <c r="BV16" s="44"/>
      <c r="BW16" s="44"/>
      <c r="BX16" s="44"/>
      <c r="BY16" s="44"/>
      <c r="BZ16" s="44"/>
      <c r="CA16" s="44"/>
      <c r="CB16" s="44"/>
      <c r="CC16" s="44"/>
      <c r="CD16" s="45"/>
      <c r="CE16" s="44"/>
      <c r="CF16" s="44"/>
      <c r="CG16" s="44"/>
      <c r="CH16" s="44"/>
      <c r="CI16" s="44"/>
      <c r="CJ16" s="44"/>
      <c r="CK16" s="44"/>
      <c r="CL16" s="44"/>
      <c r="CM16" s="44"/>
      <c r="CN16" s="45"/>
      <c r="CO16" s="44"/>
      <c r="CP16" s="44"/>
      <c r="CQ16" s="44"/>
      <c r="CR16" s="44"/>
      <c r="CS16" s="44"/>
      <c r="CT16" s="44"/>
      <c r="CU16" s="44"/>
      <c r="CV16" s="44"/>
      <c r="CW16" s="44"/>
      <c r="CX16" s="45"/>
      <c r="CY16" s="44"/>
      <c r="CZ16" s="44"/>
      <c r="DA16" s="44"/>
      <c r="DB16" s="44"/>
      <c r="DC16" s="44"/>
      <c r="DD16" s="44"/>
      <c r="DE16" s="44"/>
      <c r="DF16" s="44"/>
      <c r="DG16" s="44"/>
      <c r="DH16" s="45"/>
      <c r="DI16" s="44"/>
      <c r="DJ16" s="44"/>
      <c r="DK16" s="44"/>
      <c r="DL16" s="44"/>
      <c r="DM16" s="44"/>
      <c r="DN16" s="44"/>
      <c r="DO16" s="44"/>
      <c r="DP16" s="44"/>
      <c r="DQ16" s="44"/>
      <c r="DR16" s="45"/>
      <c r="DS16" s="44"/>
      <c r="DT16" s="44"/>
      <c r="DU16" s="44"/>
      <c r="DV16" s="44"/>
      <c r="DW16" s="44"/>
      <c r="DX16" s="44"/>
      <c r="DY16" s="44"/>
      <c r="DZ16" s="44"/>
      <c r="EA16" s="44"/>
      <c r="EB16" s="45"/>
      <c r="EC16" s="44"/>
      <c r="ED16" s="44"/>
      <c r="EE16" s="44"/>
      <c r="EF16" s="44"/>
      <c r="EG16" s="44"/>
      <c r="EH16" s="44"/>
      <c r="EI16" s="44"/>
      <c r="EJ16" s="44"/>
      <c r="EK16" s="44"/>
      <c r="EL16" s="45"/>
      <c r="EM16" s="44"/>
      <c r="EN16" s="44"/>
      <c r="EO16" s="44"/>
      <c r="EP16" s="44"/>
      <c r="EQ16" s="44"/>
      <c r="ER16" s="44"/>
      <c r="ES16" s="44"/>
      <c r="ET16" s="44"/>
      <c r="EU16" s="44"/>
      <c r="EV16" s="45"/>
      <c r="EW16" s="44"/>
      <c r="EX16" s="44"/>
      <c r="EY16" s="44"/>
      <c r="EZ16" s="44"/>
      <c r="FA16" s="44"/>
      <c r="FB16" s="44"/>
      <c r="FC16" s="44"/>
      <c r="FD16" s="44"/>
      <c r="FE16" s="44"/>
      <c r="FF16" s="45"/>
      <c r="FG16" s="44"/>
      <c r="FH16" s="44"/>
      <c r="FI16" s="44"/>
      <c r="FJ16" s="44"/>
      <c r="FK16" s="44"/>
      <c r="FL16" s="44"/>
      <c r="FM16" s="44"/>
      <c r="FN16" s="44"/>
      <c r="FO16" s="44"/>
      <c r="FP16" s="45"/>
      <c r="FQ16" s="44"/>
      <c r="FR16" s="44"/>
      <c r="FS16" s="44"/>
      <c r="FT16" s="44"/>
      <c r="FU16" s="44"/>
      <c r="FV16" s="44"/>
      <c r="FW16" s="44"/>
      <c r="FX16" s="44"/>
      <c r="FY16" s="44"/>
      <c r="FZ16" s="45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44"/>
      <c r="GL16" s="44"/>
      <c r="GM16" s="44"/>
      <c r="GN16" s="44"/>
      <c r="GO16" s="44"/>
      <c r="GP16" s="44"/>
      <c r="GQ16" s="44"/>
      <c r="GR16" s="44"/>
      <c r="GS16" s="44"/>
      <c r="GT16" s="45"/>
      <c r="GU16" s="44"/>
      <c r="GV16" s="44"/>
      <c r="GW16" s="44"/>
      <c r="GX16" s="44"/>
      <c r="GY16" s="44"/>
      <c r="GZ16" s="44"/>
      <c r="HA16" s="44"/>
      <c r="HB16" s="44"/>
      <c r="HC16" s="44"/>
      <c r="HD16" s="45"/>
      <c r="HE16" s="44"/>
      <c r="HF16" s="44"/>
      <c r="HG16" s="44"/>
      <c r="HH16" s="44"/>
      <c r="HI16" s="44"/>
      <c r="HJ16" s="44"/>
      <c r="HK16" s="44"/>
      <c r="HL16" s="44"/>
      <c r="HM16" s="44"/>
      <c r="HN16" s="45"/>
      <c r="HO16" s="44"/>
      <c r="HP16" s="44"/>
      <c r="HQ16" s="44"/>
      <c r="HR16" s="44"/>
      <c r="HS16" s="44"/>
      <c r="HT16" s="44"/>
      <c r="HU16" s="44"/>
      <c r="HV16" s="44"/>
      <c r="HW16" s="44"/>
      <c r="HX16" s="46"/>
      <c r="HY16" s="44"/>
      <c r="HZ16" s="44"/>
      <c r="IA16" s="44"/>
      <c r="IB16" s="44"/>
      <c r="IC16" s="44"/>
      <c r="ID16" s="44"/>
      <c r="IE16" s="44"/>
      <c r="IF16" s="44"/>
      <c r="IG16" s="44"/>
      <c r="IH16" s="46"/>
      <c r="II16" s="46"/>
      <c r="IK16" s="41"/>
    </row>
    <row r="17" customFormat="false" ht="12.75" hidden="false" customHeight="true" outlineLevel="0" collapsed="false">
      <c r="A17" s="12" t="s">
        <v>260</v>
      </c>
      <c r="B17" s="47" t="s">
        <v>5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39" t="n">
        <v>0</v>
      </c>
      <c r="M17" s="14" t="n">
        <v>2709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23</v>
      </c>
      <c r="U17" s="14" t="n">
        <v>5761</v>
      </c>
      <c r="V17" s="39" t="n">
        <v>8493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39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39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 t="n">
        <v>0</v>
      </c>
      <c r="AZ17" s="39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39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4" t="n">
        <v>0</v>
      </c>
      <c r="BT17" s="39" t="n">
        <v>0</v>
      </c>
      <c r="BU17" s="14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4" t="n">
        <v>0</v>
      </c>
      <c r="CD17" s="39" t="n">
        <v>0</v>
      </c>
      <c r="CE17" s="14" t="n">
        <v>0</v>
      </c>
      <c r="CF17" s="14" t="n">
        <v>0</v>
      </c>
      <c r="CG17" s="14" t="n">
        <v>0</v>
      </c>
      <c r="CH17" s="14" t="n">
        <v>0</v>
      </c>
      <c r="CI17" s="14" t="n">
        <v>0</v>
      </c>
      <c r="CJ17" s="14" t="n">
        <v>0</v>
      </c>
      <c r="CK17" s="14" t="n">
        <v>0</v>
      </c>
      <c r="CL17" s="14" t="n">
        <v>0</v>
      </c>
      <c r="CM17" s="14" t="n">
        <v>0</v>
      </c>
      <c r="CN17" s="39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4" t="n">
        <v>0</v>
      </c>
      <c r="CW17" s="14" t="n">
        <v>0</v>
      </c>
      <c r="CX17" s="39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14" t="n">
        <v>0</v>
      </c>
      <c r="DF17" s="14" t="n">
        <v>0</v>
      </c>
      <c r="DG17" s="14" t="n">
        <v>0</v>
      </c>
      <c r="DH17" s="39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14" t="n">
        <v>0</v>
      </c>
      <c r="DO17" s="14" t="n">
        <v>0</v>
      </c>
      <c r="DP17" s="14" t="n">
        <v>0</v>
      </c>
      <c r="DQ17" s="14" t="n">
        <v>0</v>
      </c>
      <c r="DR17" s="39" t="n">
        <v>0</v>
      </c>
      <c r="DS17" s="14" t="n">
        <v>0</v>
      </c>
      <c r="DT17" s="14" t="n">
        <v>0</v>
      </c>
      <c r="DU17" s="14" t="n">
        <v>0</v>
      </c>
      <c r="DV17" s="14" t="n">
        <v>0</v>
      </c>
      <c r="DW17" s="14" t="n">
        <v>0</v>
      </c>
      <c r="DX17" s="14" t="n">
        <v>0</v>
      </c>
      <c r="DY17" s="14" t="n">
        <v>0</v>
      </c>
      <c r="DZ17" s="14" t="n">
        <v>0</v>
      </c>
      <c r="EA17" s="14" t="n">
        <v>0</v>
      </c>
      <c r="EB17" s="39" t="n">
        <v>0</v>
      </c>
      <c r="EC17" s="14" t="n">
        <v>0</v>
      </c>
      <c r="ED17" s="14" t="n">
        <v>0</v>
      </c>
      <c r="EE17" s="14" t="n">
        <v>0</v>
      </c>
      <c r="EF17" s="14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14" t="n">
        <v>0</v>
      </c>
      <c r="EL17" s="39" t="n">
        <v>0</v>
      </c>
      <c r="EM17" s="14" t="n">
        <v>0</v>
      </c>
      <c r="EN17" s="14" t="n">
        <v>0</v>
      </c>
      <c r="EO17" s="14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14" t="n">
        <v>0</v>
      </c>
      <c r="EV17" s="39" t="n">
        <v>0</v>
      </c>
      <c r="EW17" s="14" t="n">
        <v>0</v>
      </c>
      <c r="EX17" s="14" t="n">
        <v>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4" t="n">
        <v>0</v>
      </c>
      <c r="FF17" s="39" t="n">
        <v>0</v>
      </c>
      <c r="FG17" s="14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14" t="n">
        <v>0</v>
      </c>
      <c r="FP17" s="39" t="n">
        <v>0</v>
      </c>
      <c r="FQ17" s="14" t="n">
        <v>5807</v>
      </c>
      <c r="FR17" s="14" t="n">
        <v>3547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14" t="n">
        <v>0</v>
      </c>
      <c r="FZ17" s="39" t="n">
        <v>9354</v>
      </c>
      <c r="GA17" s="14" t="n">
        <v>0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14" t="n">
        <v>0</v>
      </c>
      <c r="GI17" s="14" t="n">
        <v>0</v>
      </c>
      <c r="GJ17" s="39" t="n">
        <v>0</v>
      </c>
      <c r="GK17" s="42" t="n">
        <v>0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14" t="n">
        <v>0</v>
      </c>
      <c r="GR17" s="14" t="n">
        <v>0</v>
      </c>
      <c r="GS17" s="14" t="n">
        <v>0</v>
      </c>
      <c r="GT17" s="39" t="n">
        <v>0</v>
      </c>
      <c r="GU17" s="14" t="n">
        <v>349</v>
      </c>
      <c r="GV17" s="14" t="n">
        <v>0</v>
      </c>
      <c r="GW17" s="14" t="n">
        <v>0</v>
      </c>
      <c r="GX17" s="14" t="n">
        <v>0</v>
      </c>
      <c r="GY17" s="14" t="n">
        <v>0</v>
      </c>
      <c r="GZ17" s="14" t="n">
        <v>0</v>
      </c>
      <c r="HA17" s="14" t="n">
        <v>0</v>
      </c>
      <c r="HB17" s="14" t="n">
        <v>0</v>
      </c>
      <c r="HC17" s="14" t="n">
        <v>0</v>
      </c>
      <c r="HD17" s="39" t="n">
        <v>349</v>
      </c>
      <c r="HE17" s="14" t="n">
        <v>1321</v>
      </c>
      <c r="HF17" s="14" t="n">
        <v>170</v>
      </c>
      <c r="HG17" s="14" t="n">
        <v>0</v>
      </c>
      <c r="HH17" s="14" t="n">
        <v>0</v>
      </c>
      <c r="HI17" s="14" t="n">
        <v>57815</v>
      </c>
      <c r="HJ17" s="14" t="n">
        <v>0</v>
      </c>
      <c r="HK17" s="14" t="n">
        <v>0</v>
      </c>
      <c r="HL17" s="14" t="n">
        <v>10983</v>
      </c>
      <c r="HM17" s="14" t="n">
        <v>0</v>
      </c>
      <c r="HN17" s="39" t="n">
        <v>70289</v>
      </c>
      <c r="HO17" s="14" t="n">
        <v>0</v>
      </c>
      <c r="HP17" s="14" t="n">
        <v>0</v>
      </c>
      <c r="HQ17" s="14" t="n">
        <v>0</v>
      </c>
      <c r="HR17" s="14" t="n">
        <v>0</v>
      </c>
      <c r="HS17" s="14" t="n">
        <v>0</v>
      </c>
      <c r="HT17" s="14" t="n">
        <v>0</v>
      </c>
      <c r="HU17" s="14" t="n">
        <v>0</v>
      </c>
      <c r="HV17" s="14" t="n">
        <v>0</v>
      </c>
      <c r="HW17" s="14" t="n">
        <v>0</v>
      </c>
      <c r="HX17" s="40" t="n">
        <v>0</v>
      </c>
      <c r="HY17" s="14" t="n">
        <v>0</v>
      </c>
      <c r="HZ17" s="14" t="n">
        <v>0</v>
      </c>
      <c r="IA17" s="14" t="n">
        <v>0</v>
      </c>
      <c r="IB17" s="14" t="n">
        <v>0</v>
      </c>
      <c r="IC17" s="14" t="n">
        <v>0</v>
      </c>
      <c r="ID17" s="14" t="n">
        <v>0</v>
      </c>
      <c r="IE17" s="14" t="n">
        <v>0</v>
      </c>
      <c r="IF17" s="14" t="n">
        <v>0</v>
      </c>
      <c r="IG17" s="14" t="n">
        <v>0</v>
      </c>
      <c r="IH17" s="15" t="n">
        <v>0</v>
      </c>
      <c r="II17" s="40" t="n">
        <f aca="false">IH17+HX17+HN17+HD17+GT17+GJ17+FZ17+FP17+FF17+EV17+EL17+EB17+DR17+DH17+CX17+CN17+CD17+BT17+BJ17+AZ17+AP17+AF17+V17+L17</f>
        <v>88485</v>
      </c>
      <c r="IK17" s="41"/>
    </row>
    <row r="18" customFormat="false" ht="12.75" hidden="false" customHeight="true" outlineLevel="0" collapsed="false">
      <c r="A18" s="12" t="s">
        <v>261</v>
      </c>
      <c r="B18" s="47" t="s">
        <v>262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39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39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39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39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39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39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39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39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39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39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39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39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39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39" t="n">
        <v>0</v>
      </c>
      <c r="EM18" s="14" t="n">
        <v>0</v>
      </c>
      <c r="EN18" s="14" t="n">
        <v>0</v>
      </c>
      <c r="EO18" s="14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39" t="n">
        <v>0</v>
      </c>
      <c r="EW18" s="14" t="n">
        <v>0</v>
      </c>
      <c r="EX18" s="14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39" t="n">
        <v>0</v>
      </c>
      <c r="FG18" s="14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39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39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14" t="n">
        <v>0</v>
      </c>
      <c r="GJ18" s="39" t="n">
        <v>0</v>
      </c>
      <c r="GK18" s="42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4" t="n">
        <v>0</v>
      </c>
      <c r="GS18" s="14" t="n">
        <v>0</v>
      </c>
      <c r="GT18" s="39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14" t="n">
        <v>0</v>
      </c>
      <c r="HB18" s="14" t="n">
        <v>0</v>
      </c>
      <c r="HC18" s="14" t="n">
        <v>0</v>
      </c>
      <c r="HD18" s="39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14" t="n">
        <v>0</v>
      </c>
      <c r="HK18" s="14" t="n">
        <v>0</v>
      </c>
      <c r="HL18" s="14" t="n">
        <v>0</v>
      </c>
      <c r="HM18" s="14" t="n">
        <v>0</v>
      </c>
      <c r="HN18" s="39" t="n">
        <v>0</v>
      </c>
      <c r="HO18" s="14" t="n">
        <v>0</v>
      </c>
      <c r="HP18" s="14" t="n">
        <v>0</v>
      </c>
      <c r="HQ18" s="14" t="n">
        <v>0</v>
      </c>
      <c r="HR18" s="14" t="n">
        <v>0</v>
      </c>
      <c r="HS18" s="14" t="n">
        <v>0</v>
      </c>
      <c r="HT18" s="14" t="n">
        <v>0</v>
      </c>
      <c r="HU18" s="14" t="n">
        <v>0</v>
      </c>
      <c r="HV18" s="14" t="n">
        <v>0</v>
      </c>
      <c r="HW18" s="14" t="n">
        <v>0</v>
      </c>
      <c r="HX18" s="40" t="n">
        <v>0</v>
      </c>
      <c r="HY18" s="14" t="n">
        <v>0</v>
      </c>
      <c r="HZ18" s="14" t="n">
        <v>0</v>
      </c>
      <c r="IA18" s="14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14" t="n">
        <v>0</v>
      </c>
      <c r="IH18" s="15" t="n">
        <v>0</v>
      </c>
      <c r="II18" s="40" t="n">
        <f aca="false">IH18+HX18+HN18+HD18+GT18+GJ18+FZ18+FP18+FF18+EV18+EL18+EB18+DR18+DH18+CX18+CN18+CD18+BT18+BJ18+AZ18+AP18+AF18+V18+L18</f>
        <v>0</v>
      </c>
      <c r="IK18" s="41"/>
    </row>
    <row r="19" customFormat="false" ht="12.75" hidden="false" customHeight="true" outlineLevel="0" collapsed="false">
      <c r="A19" s="12" t="s">
        <v>263</v>
      </c>
      <c r="B19" s="47" t="s">
        <v>264</v>
      </c>
      <c r="C19" s="48" t="s">
        <v>265</v>
      </c>
      <c r="D19" s="48" t="s">
        <v>265</v>
      </c>
      <c r="E19" s="48" t="s">
        <v>265</v>
      </c>
      <c r="F19" s="48" t="s">
        <v>265</v>
      </c>
      <c r="G19" s="48" t="s">
        <v>265</v>
      </c>
      <c r="H19" s="48" t="s">
        <v>265</v>
      </c>
      <c r="I19" s="48" t="s">
        <v>265</v>
      </c>
      <c r="J19" s="48" t="s">
        <v>265</v>
      </c>
      <c r="K19" s="48" t="s">
        <v>265</v>
      </c>
      <c r="L19" s="49" t="s">
        <v>265</v>
      </c>
      <c r="M19" s="48" t="s">
        <v>265</v>
      </c>
      <c r="N19" s="48" t="s">
        <v>265</v>
      </c>
      <c r="O19" s="48" t="s">
        <v>265</v>
      </c>
      <c r="P19" s="48" t="s">
        <v>265</v>
      </c>
      <c r="Q19" s="48" t="s">
        <v>265</v>
      </c>
      <c r="R19" s="48" t="s">
        <v>265</v>
      </c>
      <c r="S19" s="48" t="s">
        <v>265</v>
      </c>
      <c r="T19" s="48" t="s">
        <v>265</v>
      </c>
      <c r="U19" s="48" t="s">
        <v>265</v>
      </c>
      <c r="V19" s="49" t="s">
        <v>265</v>
      </c>
      <c r="W19" s="48" t="s">
        <v>265</v>
      </c>
      <c r="X19" s="48" t="s">
        <v>265</v>
      </c>
      <c r="Y19" s="48" t="s">
        <v>265</v>
      </c>
      <c r="Z19" s="48" t="s">
        <v>265</v>
      </c>
      <c r="AA19" s="48" t="s">
        <v>265</v>
      </c>
      <c r="AB19" s="48" t="s">
        <v>265</v>
      </c>
      <c r="AC19" s="48" t="s">
        <v>265</v>
      </c>
      <c r="AD19" s="48" t="s">
        <v>265</v>
      </c>
      <c r="AE19" s="48" t="s">
        <v>265</v>
      </c>
      <c r="AF19" s="49" t="s">
        <v>265</v>
      </c>
      <c r="AG19" s="48" t="s">
        <v>265</v>
      </c>
      <c r="AH19" s="48" t="s">
        <v>265</v>
      </c>
      <c r="AI19" s="48" t="s">
        <v>265</v>
      </c>
      <c r="AJ19" s="48" t="s">
        <v>265</v>
      </c>
      <c r="AK19" s="48" t="s">
        <v>265</v>
      </c>
      <c r="AL19" s="48" t="s">
        <v>265</v>
      </c>
      <c r="AM19" s="48" t="s">
        <v>265</v>
      </c>
      <c r="AN19" s="48" t="s">
        <v>265</v>
      </c>
      <c r="AO19" s="48" t="s">
        <v>265</v>
      </c>
      <c r="AP19" s="49" t="s">
        <v>265</v>
      </c>
      <c r="AQ19" s="48" t="s">
        <v>265</v>
      </c>
      <c r="AR19" s="48" t="s">
        <v>265</v>
      </c>
      <c r="AS19" s="48" t="s">
        <v>265</v>
      </c>
      <c r="AT19" s="48" t="s">
        <v>265</v>
      </c>
      <c r="AU19" s="48" t="s">
        <v>265</v>
      </c>
      <c r="AV19" s="48" t="s">
        <v>265</v>
      </c>
      <c r="AW19" s="48" t="s">
        <v>265</v>
      </c>
      <c r="AX19" s="48" t="s">
        <v>265</v>
      </c>
      <c r="AY19" s="48" t="s">
        <v>265</v>
      </c>
      <c r="AZ19" s="49" t="s">
        <v>265</v>
      </c>
      <c r="BA19" s="48" t="s">
        <v>265</v>
      </c>
      <c r="BB19" s="48" t="s">
        <v>265</v>
      </c>
      <c r="BC19" s="48" t="s">
        <v>265</v>
      </c>
      <c r="BD19" s="48" t="s">
        <v>265</v>
      </c>
      <c r="BE19" s="48" t="s">
        <v>265</v>
      </c>
      <c r="BF19" s="48" t="s">
        <v>265</v>
      </c>
      <c r="BG19" s="48" t="s">
        <v>265</v>
      </c>
      <c r="BH19" s="48" t="s">
        <v>265</v>
      </c>
      <c r="BI19" s="48" t="s">
        <v>265</v>
      </c>
      <c r="BJ19" s="49" t="s">
        <v>265</v>
      </c>
      <c r="BK19" s="48" t="s">
        <v>265</v>
      </c>
      <c r="BL19" s="48" t="s">
        <v>265</v>
      </c>
      <c r="BM19" s="48" t="s">
        <v>265</v>
      </c>
      <c r="BN19" s="48" t="s">
        <v>265</v>
      </c>
      <c r="BO19" s="48" t="s">
        <v>265</v>
      </c>
      <c r="BP19" s="48" t="s">
        <v>265</v>
      </c>
      <c r="BQ19" s="48" t="s">
        <v>265</v>
      </c>
      <c r="BR19" s="48" t="s">
        <v>265</v>
      </c>
      <c r="BS19" s="48" t="s">
        <v>265</v>
      </c>
      <c r="BT19" s="49" t="s">
        <v>265</v>
      </c>
      <c r="BU19" s="48" t="s">
        <v>265</v>
      </c>
      <c r="BV19" s="48" t="s">
        <v>265</v>
      </c>
      <c r="BW19" s="48" t="s">
        <v>265</v>
      </c>
      <c r="BX19" s="48" t="s">
        <v>265</v>
      </c>
      <c r="BY19" s="48" t="s">
        <v>265</v>
      </c>
      <c r="BZ19" s="48" t="s">
        <v>265</v>
      </c>
      <c r="CA19" s="48" t="s">
        <v>265</v>
      </c>
      <c r="CB19" s="48" t="s">
        <v>265</v>
      </c>
      <c r="CC19" s="48" t="s">
        <v>265</v>
      </c>
      <c r="CD19" s="49" t="s">
        <v>265</v>
      </c>
      <c r="CE19" s="48" t="s">
        <v>265</v>
      </c>
      <c r="CF19" s="48" t="s">
        <v>265</v>
      </c>
      <c r="CG19" s="48" t="s">
        <v>265</v>
      </c>
      <c r="CH19" s="48" t="s">
        <v>265</v>
      </c>
      <c r="CI19" s="48" t="s">
        <v>265</v>
      </c>
      <c r="CJ19" s="48" t="s">
        <v>265</v>
      </c>
      <c r="CK19" s="48" t="s">
        <v>265</v>
      </c>
      <c r="CL19" s="48" t="s">
        <v>265</v>
      </c>
      <c r="CM19" s="48" t="s">
        <v>265</v>
      </c>
      <c r="CN19" s="49" t="s">
        <v>265</v>
      </c>
      <c r="CO19" s="48" t="s">
        <v>265</v>
      </c>
      <c r="CP19" s="48" t="s">
        <v>265</v>
      </c>
      <c r="CQ19" s="48" t="s">
        <v>265</v>
      </c>
      <c r="CR19" s="48" t="s">
        <v>265</v>
      </c>
      <c r="CS19" s="48" t="s">
        <v>265</v>
      </c>
      <c r="CT19" s="48" t="s">
        <v>265</v>
      </c>
      <c r="CU19" s="48" t="s">
        <v>265</v>
      </c>
      <c r="CV19" s="48" t="s">
        <v>265</v>
      </c>
      <c r="CW19" s="48" t="s">
        <v>265</v>
      </c>
      <c r="CX19" s="49" t="s">
        <v>265</v>
      </c>
      <c r="CY19" s="48" t="s">
        <v>265</v>
      </c>
      <c r="CZ19" s="48" t="s">
        <v>265</v>
      </c>
      <c r="DA19" s="48" t="s">
        <v>265</v>
      </c>
      <c r="DB19" s="48" t="s">
        <v>265</v>
      </c>
      <c r="DC19" s="48" t="s">
        <v>265</v>
      </c>
      <c r="DD19" s="48" t="s">
        <v>265</v>
      </c>
      <c r="DE19" s="48" t="s">
        <v>265</v>
      </c>
      <c r="DF19" s="48" t="s">
        <v>265</v>
      </c>
      <c r="DG19" s="48" t="s">
        <v>265</v>
      </c>
      <c r="DH19" s="49" t="s">
        <v>265</v>
      </c>
      <c r="DI19" s="48" t="s">
        <v>265</v>
      </c>
      <c r="DJ19" s="48" t="s">
        <v>265</v>
      </c>
      <c r="DK19" s="48" t="s">
        <v>265</v>
      </c>
      <c r="DL19" s="48" t="s">
        <v>265</v>
      </c>
      <c r="DM19" s="48" t="s">
        <v>265</v>
      </c>
      <c r="DN19" s="48" t="s">
        <v>265</v>
      </c>
      <c r="DO19" s="48" t="s">
        <v>265</v>
      </c>
      <c r="DP19" s="48" t="s">
        <v>265</v>
      </c>
      <c r="DQ19" s="48" t="s">
        <v>265</v>
      </c>
      <c r="DR19" s="49" t="s">
        <v>265</v>
      </c>
      <c r="DS19" s="48" t="s">
        <v>265</v>
      </c>
      <c r="DT19" s="48" t="s">
        <v>265</v>
      </c>
      <c r="DU19" s="48" t="s">
        <v>265</v>
      </c>
      <c r="DV19" s="48" t="s">
        <v>265</v>
      </c>
      <c r="DW19" s="48" t="s">
        <v>265</v>
      </c>
      <c r="DX19" s="48" t="s">
        <v>265</v>
      </c>
      <c r="DY19" s="48" t="s">
        <v>265</v>
      </c>
      <c r="DZ19" s="48" t="s">
        <v>265</v>
      </c>
      <c r="EA19" s="48" t="s">
        <v>265</v>
      </c>
      <c r="EB19" s="49" t="s">
        <v>265</v>
      </c>
      <c r="EC19" s="48" t="s">
        <v>265</v>
      </c>
      <c r="ED19" s="48" t="s">
        <v>265</v>
      </c>
      <c r="EE19" s="48" t="s">
        <v>265</v>
      </c>
      <c r="EF19" s="48" t="s">
        <v>265</v>
      </c>
      <c r="EG19" s="48" t="s">
        <v>265</v>
      </c>
      <c r="EH19" s="48" t="s">
        <v>265</v>
      </c>
      <c r="EI19" s="48" t="s">
        <v>265</v>
      </c>
      <c r="EJ19" s="48" t="s">
        <v>265</v>
      </c>
      <c r="EK19" s="48" t="s">
        <v>265</v>
      </c>
      <c r="EL19" s="49" t="s">
        <v>265</v>
      </c>
      <c r="EM19" s="48" t="s">
        <v>265</v>
      </c>
      <c r="EN19" s="48" t="s">
        <v>265</v>
      </c>
      <c r="EO19" s="48" t="s">
        <v>265</v>
      </c>
      <c r="EP19" s="48" t="s">
        <v>265</v>
      </c>
      <c r="EQ19" s="48" t="s">
        <v>265</v>
      </c>
      <c r="ER19" s="48" t="s">
        <v>265</v>
      </c>
      <c r="ES19" s="48" t="s">
        <v>265</v>
      </c>
      <c r="ET19" s="48" t="s">
        <v>265</v>
      </c>
      <c r="EU19" s="48" t="s">
        <v>265</v>
      </c>
      <c r="EV19" s="49" t="s">
        <v>265</v>
      </c>
      <c r="EW19" s="48" t="s">
        <v>265</v>
      </c>
      <c r="EX19" s="48" t="s">
        <v>265</v>
      </c>
      <c r="EY19" s="48" t="s">
        <v>265</v>
      </c>
      <c r="EZ19" s="48" t="s">
        <v>265</v>
      </c>
      <c r="FA19" s="48" t="s">
        <v>265</v>
      </c>
      <c r="FB19" s="48" t="s">
        <v>265</v>
      </c>
      <c r="FC19" s="48" t="s">
        <v>265</v>
      </c>
      <c r="FD19" s="48" t="s">
        <v>265</v>
      </c>
      <c r="FE19" s="48" t="s">
        <v>265</v>
      </c>
      <c r="FF19" s="49" t="s">
        <v>265</v>
      </c>
      <c r="FG19" s="48" t="s">
        <v>265</v>
      </c>
      <c r="FH19" s="48" t="s">
        <v>265</v>
      </c>
      <c r="FI19" s="48" t="s">
        <v>265</v>
      </c>
      <c r="FJ19" s="48" t="s">
        <v>265</v>
      </c>
      <c r="FK19" s="48" t="s">
        <v>265</v>
      </c>
      <c r="FL19" s="48" t="s">
        <v>265</v>
      </c>
      <c r="FM19" s="48" t="s">
        <v>265</v>
      </c>
      <c r="FN19" s="48" t="s">
        <v>265</v>
      </c>
      <c r="FO19" s="48" t="s">
        <v>265</v>
      </c>
      <c r="FP19" s="49" t="s">
        <v>265</v>
      </c>
      <c r="FQ19" s="48" t="s">
        <v>265</v>
      </c>
      <c r="FR19" s="48" t="s">
        <v>265</v>
      </c>
      <c r="FS19" s="48" t="s">
        <v>265</v>
      </c>
      <c r="FT19" s="48" t="s">
        <v>265</v>
      </c>
      <c r="FU19" s="48" t="s">
        <v>265</v>
      </c>
      <c r="FV19" s="48" t="s">
        <v>265</v>
      </c>
      <c r="FW19" s="48" t="s">
        <v>265</v>
      </c>
      <c r="FX19" s="48" t="s">
        <v>265</v>
      </c>
      <c r="FY19" s="48" t="s">
        <v>265</v>
      </c>
      <c r="FZ19" s="49" t="s">
        <v>265</v>
      </c>
      <c r="GA19" s="48" t="s">
        <v>265</v>
      </c>
      <c r="GB19" s="48" t="s">
        <v>265</v>
      </c>
      <c r="GC19" s="48" t="s">
        <v>265</v>
      </c>
      <c r="GD19" s="48" t="s">
        <v>265</v>
      </c>
      <c r="GE19" s="48" t="s">
        <v>265</v>
      </c>
      <c r="GF19" s="48" t="s">
        <v>265</v>
      </c>
      <c r="GG19" s="48" t="s">
        <v>265</v>
      </c>
      <c r="GH19" s="48" t="s">
        <v>265</v>
      </c>
      <c r="GI19" s="48" t="s">
        <v>265</v>
      </c>
      <c r="GJ19" s="49" t="s">
        <v>265</v>
      </c>
      <c r="GK19" s="48" t="s">
        <v>265</v>
      </c>
      <c r="GL19" s="48" t="s">
        <v>265</v>
      </c>
      <c r="GM19" s="48" t="s">
        <v>265</v>
      </c>
      <c r="GN19" s="48" t="s">
        <v>265</v>
      </c>
      <c r="GO19" s="48" t="s">
        <v>265</v>
      </c>
      <c r="GP19" s="48" t="s">
        <v>265</v>
      </c>
      <c r="GQ19" s="48" t="s">
        <v>265</v>
      </c>
      <c r="GR19" s="48" t="s">
        <v>265</v>
      </c>
      <c r="GS19" s="48" t="s">
        <v>265</v>
      </c>
      <c r="GT19" s="49" t="s">
        <v>265</v>
      </c>
      <c r="GU19" s="48" t="s">
        <v>265</v>
      </c>
      <c r="GV19" s="48" t="s">
        <v>265</v>
      </c>
      <c r="GW19" s="48" t="s">
        <v>265</v>
      </c>
      <c r="GX19" s="48" t="s">
        <v>265</v>
      </c>
      <c r="GY19" s="48" t="s">
        <v>265</v>
      </c>
      <c r="GZ19" s="48" t="s">
        <v>265</v>
      </c>
      <c r="HA19" s="48" t="s">
        <v>265</v>
      </c>
      <c r="HB19" s="48" t="s">
        <v>265</v>
      </c>
      <c r="HC19" s="48" t="s">
        <v>265</v>
      </c>
      <c r="HD19" s="49" t="s">
        <v>265</v>
      </c>
      <c r="HE19" s="48" t="s">
        <v>265</v>
      </c>
      <c r="HF19" s="48" t="s">
        <v>265</v>
      </c>
      <c r="HG19" s="48" t="s">
        <v>265</v>
      </c>
      <c r="HH19" s="48" t="s">
        <v>265</v>
      </c>
      <c r="HI19" s="48" t="s">
        <v>265</v>
      </c>
      <c r="HJ19" s="48" t="s">
        <v>265</v>
      </c>
      <c r="HK19" s="48" t="s">
        <v>265</v>
      </c>
      <c r="HL19" s="48" t="s">
        <v>265</v>
      </c>
      <c r="HM19" s="48" t="s">
        <v>265</v>
      </c>
      <c r="HN19" s="49" t="s">
        <v>265</v>
      </c>
      <c r="HO19" s="48" t="s">
        <v>265</v>
      </c>
      <c r="HP19" s="48" t="s">
        <v>265</v>
      </c>
      <c r="HQ19" s="48" t="s">
        <v>265</v>
      </c>
      <c r="HR19" s="48" t="s">
        <v>265</v>
      </c>
      <c r="HS19" s="48" t="s">
        <v>265</v>
      </c>
      <c r="HT19" s="48" t="s">
        <v>265</v>
      </c>
      <c r="HU19" s="48" t="s">
        <v>265</v>
      </c>
      <c r="HV19" s="48" t="s">
        <v>265</v>
      </c>
      <c r="HW19" s="48" t="s">
        <v>265</v>
      </c>
      <c r="HX19" s="49" t="s">
        <v>265</v>
      </c>
      <c r="HY19" s="48" t="s">
        <v>265</v>
      </c>
      <c r="HZ19" s="48" t="s">
        <v>265</v>
      </c>
      <c r="IA19" s="48" t="s">
        <v>265</v>
      </c>
      <c r="IB19" s="48" t="s">
        <v>265</v>
      </c>
      <c r="IC19" s="48" t="s">
        <v>265</v>
      </c>
      <c r="ID19" s="48" t="s">
        <v>265</v>
      </c>
      <c r="IE19" s="48" t="s">
        <v>265</v>
      </c>
      <c r="IF19" s="48" t="s">
        <v>265</v>
      </c>
      <c r="IG19" s="48" t="s">
        <v>265</v>
      </c>
      <c r="IH19" s="49" t="s">
        <v>265</v>
      </c>
      <c r="II19" s="49" t="s">
        <v>265</v>
      </c>
      <c r="IK19" s="41"/>
    </row>
    <row r="20" customFormat="false" ht="12.75" hidden="false" customHeight="true" outlineLevel="0" collapsed="false">
      <c r="A20" s="12" t="s">
        <v>266</v>
      </c>
      <c r="B20" s="47" t="s">
        <v>267</v>
      </c>
      <c r="C20" s="48" t="s">
        <v>265</v>
      </c>
      <c r="D20" s="48" t="s">
        <v>265</v>
      </c>
      <c r="E20" s="48" t="s">
        <v>265</v>
      </c>
      <c r="F20" s="48" t="s">
        <v>265</v>
      </c>
      <c r="G20" s="48" t="s">
        <v>265</v>
      </c>
      <c r="H20" s="48" t="s">
        <v>265</v>
      </c>
      <c r="I20" s="48" t="s">
        <v>265</v>
      </c>
      <c r="J20" s="48" t="s">
        <v>265</v>
      </c>
      <c r="K20" s="48" t="s">
        <v>265</v>
      </c>
      <c r="L20" s="49" t="s">
        <v>265</v>
      </c>
      <c r="M20" s="48" t="s">
        <v>265</v>
      </c>
      <c r="N20" s="48" t="s">
        <v>265</v>
      </c>
      <c r="O20" s="48" t="s">
        <v>265</v>
      </c>
      <c r="P20" s="48" t="s">
        <v>265</v>
      </c>
      <c r="Q20" s="48" t="s">
        <v>265</v>
      </c>
      <c r="R20" s="48" t="s">
        <v>265</v>
      </c>
      <c r="S20" s="48" t="s">
        <v>265</v>
      </c>
      <c r="T20" s="48" t="s">
        <v>265</v>
      </c>
      <c r="U20" s="48" t="s">
        <v>265</v>
      </c>
      <c r="V20" s="49" t="s">
        <v>265</v>
      </c>
      <c r="W20" s="48" t="s">
        <v>265</v>
      </c>
      <c r="X20" s="48" t="s">
        <v>265</v>
      </c>
      <c r="Y20" s="48" t="s">
        <v>265</v>
      </c>
      <c r="Z20" s="48" t="s">
        <v>265</v>
      </c>
      <c r="AA20" s="48" t="s">
        <v>265</v>
      </c>
      <c r="AB20" s="48" t="s">
        <v>265</v>
      </c>
      <c r="AC20" s="48" t="s">
        <v>265</v>
      </c>
      <c r="AD20" s="48" t="s">
        <v>265</v>
      </c>
      <c r="AE20" s="48" t="s">
        <v>265</v>
      </c>
      <c r="AF20" s="49" t="s">
        <v>265</v>
      </c>
      <c r="AG20" s="48" t="s">
        <v>265</v>
      </c>
      <c r="AH20" s="48" t="s">
        <v>265</v>
      </c>
      <c r="AI20" s="48" t="s">
        <v>265</v>
      </c>
      <c r="AJ20" s="48" t="s">
        <v>265</v>
      </c>
      <c r="AK20" s="48" t="s">
        <v>265</v>
      </c>
      <c r="AL20" s="48" t="s">
        <v>265</v>
      </c>
      <c r="AM20" s="48" t="s">
        <v>265</v>
      </c>
      <c r="AN20" s="48" t="s">
        <v>265</v>
      </c>
      <c r="AO20" s="48" t="s">
        <v>265</v>
      </c>
      <c r="AP20" s="49" t="s">
        <v>265</v>
      </c>
      <c r="AQ20" s="48" t="s">
        <v>265</v>
      </c>
      <c r="AR20" s="48" t="s">
        <v>265</v>
      </c>
      <c r="AS20" s="48" t="s">
        <v>265</v>
      </c>
      <c r="AT20" s="48" t="s">
        <v>265</v>
      </c>
      <c r="AU20" s="48" t="s">
        <v>265</v>
      </c>
      <c r="AV20" s="48" t="s">
        <v>265</v>
      </c>
      <c r="AW20" s="48" t="s">
        <v>265</v>
      </c>
      <c r="AX20" s="48" t="s">
        <v>265</v>
      </c>
      <c r="AY20" s="48" t="s">
        <v>265</v>
      </c>
      <c r="AZ20" s="49" t="s">
        <v>265</v>
      </c>
      <c r="BA20" s="48" t="s">
        <v>265</v>
      </c>
      <c r="BB20" s="48" t="s">
        <v>265</v>
      </c>
      <c r="BC20" s="48" t="s">
        <v>265</v>
      </c>
      <c r="BD20" s="48" t="s">
        <v>265</v>
      </c>
      <c r="BE20" s="48" t="s">
        <v>265</v>
      </c>
      <c r="BF20" s="48" t="s">
        <v>265</v>
      </c>
      <c r="BG20" s="48" t="s">
        <v>265</v>
      </c>
      <c r="BH20" s="48" t="s">
        <v>265</v>
      </c>
      <c r="BI20" s="48" t="s">
        <v>265</v>
      </c>
      <c r="BJ20" s="49" t="s">
        <v>265</v>
      </c>
      <c r="BK20" s="48" t="s">
        <v>265</v>
      </c>
      <c r="BL20" s="48" t="s">
        <v>265</v>
      </c>
      <c r="BM20" s="48" t="s">
        <v>265</v>
      </c>
      <c r="BN20" s="48" t="s">
        <v>265</v>
      </c>
      <c r="BO20" s="48" t="s">
        <v>265</v>
      </c>
      <c r="BP20" s="48" t="s">
        <v>265</v>
      </c>
      <c r="BQ20" s="48" t="s">
        <v>265</v>
      </c>
      <c r="BR20" s="48" t="s">
        <v>265</v>
      </c>
      <c r="BS20" s="48" t="s">
        <v>265</v>
      </c>
      <c r="BT20" s="49" t="s">
        <v>265</v>
      </c>
      <c r="BU20" s="48" t="s">
        <v>265</v>
      </c>
      <c r="BV20" s="48" t="s">
        <v>265</v>
      </c>
      <c r="BW20" s="48" t="s">
        <v>265</v>
      </c>
      <c r="BX20" s="48" t="s">
        <v>265</v>
      </c>
      <c r="BY20" s="48" t="s">
        <v>265</v>
      </c>
      <c r="BZ20" s="48" t="s">
        <v>265</v>
      </c>
      <c r="CA20" s="48" t="s">
        <v>265</v>
      </c>
      <c r="CB20" s="48" t="s">
        <v>265</v>
      </c>
      <c r="CC20" s="48" t="s">
        <v>265</v>
      </c>
      <c r="CD20" s="49" t="s">
        <v>265</v>
      </c>
      <c r="CE20" s="48" t="s">
        <v>265</v>
      </c>
      <c r="CF20" s="48" t="s">
        <v>265</v>
      </c>
      <c r="CG20" s="48" t="s">
        <v>265</v>
      </c>
      <c r="CH20" s="48" t="s">
        <v>265</v>
      </c>
      <c r="CI20" s="48" t="s">
        <v>265</v>
      </c>
      <c r="CJ20" s="48" t="s">
        <v>265</v>
      </c>
      <c r="CK20" s="48" t="s">
        <v>265</v>
      </c>
      <c r="CL20" s="48" t="s">
        <v>265</v>
      </c>
      <c r="CM20" s="48" t="s">
        <v>265</v>
      </c>
      <c r="CN20" s="49" t="s">
        <v>265</v>
      </c>
      <c r="CO20" s="48" t="s">
        <v>265</v>
      </c>
      <c r="CP20" s="48" t="s">
        <v>265</v>
      </c>
      <c r="CQ20" s="48" t="s">
        <v>265</v>
      </c>
      <c r="CR20" s="48" t="s">
        <v>265</v>
      </c>
      <c r="CS20" s="48" t="s">
        <v>265</v>
      </c>
      <c r="CT20" s="48" t="s">
        <v>265</v>
      </c>
      <c r="CU20" s="48" t="s">
        <v>265</v>
      </c>
      <c r="CV20" s="48" t="s">
        <v>265</v>
      </c>
      <c r="CW20" s="48" t="s">
        <v>265</v>
      </c>
      <c r="CX20" s="49" t="s">
        <v>265</v>
      </c>
      <c r="CY20" s="48" t="s">
        <v>265</v>
      </c>
      <c r="CZ20" s="48" t="s">
        <v>265</v>
      </c>
      <c r="DA20" s="48" t="s">
        <v>265</v>
      </c>
      <c r="DB20" s="48" t="s">
        <v>265</v>
      </c>
      <c r="DC20" s="48" t="s">
        <v>265</v>
      </c>
      <c r="DD20" s="48" t="s">
        <v>265</v>
      </c>
      <c r="DE20" s="48" t="s">
        <v>265</v>
      </c>
      <c r="DF20" s="48" t="s">
        <v>265</v>
      </c>
      <c r="DG20" s="48" t="s">
        <v>265</v>
      </c>
      <c r="DH20" s="49" t="s">
        <v>265</v>
      </c>
      <c r="DI20" s="48" t="s">
        <v>265</v>
      </c>
      <c r="DJ20" s="48" t="s">
        <v>265</v>
      </c>
      <c r="DK20" s="48" t="s">
        <v>265</v>
      </c>
      <c r="DL20" s="48" t="s">
        <v>265</v>
      </c>
      <c r="DM20" s="48" t="s">
        <v>265</v>
      </c>
      <c r="DN20" s="48" t="s">
        <v>265</v>
      </c>
      <c r="DO20" s="48" t="s">
        <v>265</v>
      </c>
      <c r="DP20" s="48" t="s">
        <v>265</v>
      </c>
      <c r="DQ20" s="48" t="s">
        <v>265</v>
      </c>
      <c r="DR20" s="49" t="s">
        <v>265</v>
      </c>
      <c r="DS20" s="48" t="s">
        <v>265</v>
      </c>
      <c r="DT20" s="48" t="s">
        <v>265</v>
      </c>
      <c r="DU20" s="48" t="s">
        <v>265</v>
      </c>
      <c r="DV20" s="48" t="s">
        <v>265</v>
      </c>
      <c r="DW20" s="48" t="s">
        <v>265</v>
      </c>
      <c r="DX20" s="48" t="s">
        <v>265</v>
      </c>
      <c r="DY20" s="48" t="s">
        <v>265</v>
      </c>
      <c r="DZ20" s="48" t="s">
        <v>265</v>
      </c>
      <c r="EA20" s="48" t="s">
        <v>265</v>
      </c>
      <c r="EB20" s="49" t="s">
        <v>265</v>
      </c>
      <c r="EC20" s="48" t="s">
        <v>265</v>
      </c>
      <c r="ED20" s="48" t="s">
        <v>265</v>
      </c>
      <c r="EE20" s="48" t="s">
        <v>265</v>
      </c>
      <c r="EF20" s="48" t="s">
        <v>265</v>
      </c>
      <c r="EG20" s="48" t="s">
        <v>265</v>
      </c>
      <c r="EH20" s="48" t="s">
        <v>265</v>
      </c>
      <c r="EI20" s="48" t="s">
        <v>265</v>
      </c>
      <c r="EJ20" s="48" t="s">
        <v>265</v>
      </c>
      <c r="EK20" s="48" t="s">
        <v>265</v>
      </c>
      <c r="EL20" s="49" t="s">
        <v>265</v>
      </c>
      <c r="EM20" s="48" t="s">
        <v>265</v>
      </c>
      <c r="EN20" s="48" t="s">
        <v>265</v>
      </c>
      <c r="EO20" s="48" t="s">
        <v>265</v>
      </c>
      <c r="EP20" s="48" t="s">
        <v>265</v>
      </c>
      <c r="EQ20" s="48" t="s">
        <v>265</v>
      </c>
      <c r="ER20" s="48" t="s">
        <v>265</v>
      </c>
      <c r="ES20" s="48" t="s">
        <v>265</v>
      </c>
      <c r="ET20" s="48" t="s">
        <v>265</v>
      </c>
      <c r="EU20" s="48" t="s">
        <v>265</v>
      </c>
      <c r="EV20" s="49" t="s">
        <v>265</v>
      </c>
      <c r="EW20" s="48" t="s">
        <v>265</v>
      </c>
      <c r="EX20" s="48" t="s">
        <v>265</v>
      </c>
      <c r="EY20" s="48" t="s">
        <v>265</v>
      </c>
      <c r="EZ20" s="48" t="s">
        <v>265</v>
      </c>
      <c r="FA20" s="48" t="s">
        <v>265</v>
      </c>
      <c r="FB20" s="48" t="s">
        <v>265</v>
      </c>
      <c r="FC20" s="48" t="s">
        <v>265</v>
      </c>
      <c r="FD20" s="48" t="s">
        <v>265</v>
      </c>
      <c r="FE20" s="48" t="s">
        <v>265</v>
      </c>
      <c r="FF20" s="49" t="s">
        <v>265</v>
      </c>
      <c r="FG20" s="48" t="s">
        <v>265</v>
      </c>
      <c r="FH20" s="48" t="s">
        <v>265</v>
      </c>
      <c r="FI20" s="48" t="s">
        <v>265</v>
      </c>
      <c r="FJ20" s="48" t="s">
        <v>265</v>
      </c>
      <c r="FK20" s="48" t="s">
        <v>265</v>
      </c>
      <c r="FL20" s="48" t="s">
        <v>265</v>
      </c>
      <c r="FM20" s="48" t="s">
        <v>265</v>
      </c>
      <c r="FN20" s="48" t="s">
        <v>265</v>
      </c>
      <c r="FO20" s="48" t="s">
        <v>265</v>
      </c>
      <c r="FP20" s="49" t="s">
        <v>265</v>
      </c>
      <c r="FQ20" s="48" t="s">
        <v>265</v>
      </c>
      <c r="FR20" s="48" t="s">
        <v>265</v>
      </c>
      <c r="FS20" s="48" t="s">
        <v>265</v>
      </c>
      <c r="FT20" s="48" t="s">
        <v>265</v>
      </c>
      <c r="FU20" s="48" t="s">
        <v>265</v>
      </c>
      <c r="FV20" s="48" t="s">
        <v>265</v>
      </c>
      <c r="FW20" s="48" t="s">
        <v>265</v>
      </c>
      <c r="FX20" s="48" t="s">
        <v>265</v>
      </c>
      <c r="FY20" s="48" t="s">
        <v>265</v>
      </c>
      <c r="FZ20" s="49" t="s">
        <v>265</v>
      </c>
      <c r="GA20" s="48" t="s">
        <v>265</v>
      </c>
      <c r="GB20" s="48" t="s">
        <v>265</v>
      </c>
      <c r="GC20" s="48" t="s">
        <v>265</v>
      </c>
      <c r="GD20" s="48" t="s">
        <v>265</v>
      </c>
      <c r="GE20" s="48" t="s">
        <v>265</v>
      </c>
      <c r="GF20" s="48" t="s">
        <v>265</v>
      </c>
      <c r="GG20" s="48" t="s">
        <v>265</v>
      </c>
      <c r="GH20" s="48" t="s">
        <v>265</v>
      </c>
      <c r="GI20" s="48" t="s">
        <v>265</v>
      </c>
      <c r="GJ20" s="49" t="s">
        <v>265</v>
      </c>
      <c r="GK20" s="48" t="s">
        <v>265</v>
      </c>
      <c r="GL20" s="48" t="s">
        <v>265</v>
      </c>
      <c r="GM20" s="48" t="s">
        <v>265</v>
      </c>
      <c r="GN20" s="48" t="s">
        <v>265</v>
      </c>
      <c r="GO20" s="48" t="s">
        <v>265</v>
      </c>
      <c r="GP20" s="48" t="s">
        <v>265</v>
      </c>
      <c r="GQ20" s="48" t="s">
        <v>265</v>
      </c>
      <c r="GR20" s="48" t="s">
        <v>265</v>
      </c>
      <c r="GS20" s="48" t="s">
        <v>265</v>
      </c>
      <c r="GT20" s="49" t="s">
        <v>265</v>
      </c>
      <c r="GU20" s="48" t="s">
        <v>265</v>
      </c>
      <c r="GV20" s="48" t="s">
        <v>265</v>
      </c>
      <c r="GW20" s="48" t="s">
        <v>265</v>
      </c>
      <c r="GX20" s="48" t="s">
        <v>265</v>
      </c>
      <c r="GY20" s="48" t="s">
        <v>265</v>
      </c>
      <c r="GZ20" s="48" t="s">
        <v>265</v>
      </c>
      <c r="HA20" s="48" t="s">
        <v>265</v>
      </c>
      <c r="HB20" s="48" t="s">
        <v>265</v>
      </c>
      <c r="HC20" s="48" t="s">
        <v>265</v>
      </c>
      <c r="HD20" s="49" t="s">
        <v>265</v>
      </c>
      <c r="HE20" s="48" t="s">
        <v>265</v>
      </c>
      <c r="HF20" s="48" t="s">
        <v>265</v>
      </c>
      <c r="HG20" s="48" t="s">
        <v>265</v>
      </c>
      <c r="HH20" s="48" t="s">
        <v>265</v>
      </c>
      <c r="HI20" s="48" t="s">
        <v>265</v>
      </c>
      <c r="HJ20" s="48" t="s">
        <v>265</v>
      </c>
      <c r="HK20" s="48" t="s">
        <v>265</v>
      </c>
      <c r="HL20" s="48" t="s">
        <v>265</v>
      </c>
      <c r="HM20" s="48" t="s">
        <v>265</v>
      </c>
      <c r="HN20" s="49" t="s">
        <v>265</v>
      </c>
      <c r="HO20" s="48" t="s">
        <v>265</v>
      </c>
      <c r="HP20" s="48" t="s">
        <v>265</v>
      </c>
      <c r="HQ20" s="48" t="s">
        <v>265</v>
      </c>
      <c r="HR20" s="48" t="s">
        <v>265</v>
      </c>
      <c r="HS20" s="48" t="s">
        <v>265</v>
      </c>
      <c r="HT20" s="48" t="s">
        <v>265</v>
      </c>
      <c r="HU20" s="48" t="s">
        <v>265</v>
      </c>
      <c r="HV20" s="48" t="s">
        <v>265</v>
      </c>
      <c r="HW20" s="48" t="s">
        <v>265</v>
      </c>
      <c r="HX20" s="49" t="s">
        <v>265</v>
      </c>
      <c r="HY20" s="48" t="s">
        <v>265</v>
      </c>
      <c r="HZ20" s="48" t="s">
        <v>265</v>
      </c>
      <c r="IA20" s="48" t="s">
        <v>265</v>
      </c>
      <c r="IB20" s="48" t="s">
        <v>265</v>
      </c>
      <c r="IC20" s="48" t="s">
        <v>265</v>
      </c>
      <c r="ID20" s="48" t="s">
        <v>265</v>
      </c>
      <c r="IE20" s="48" t="s">
        <v>265</v>
      </c>
      <c r="IF20" s="48" t="s">
        <v>265</v>
      </c>
      <c r="IG20" s="48" t="s">
        <v>265</v>
      </c>
      <c r="IH20" s="49" t="s">
        <v>265</v>
      </c>
      <c r="II20" s="49" t="s">
        <v>265</v>
      </c>
      <c r="IK20" s="41"/>
    </row>
    <row r="21" customFormat="false" ht="12.75" hidden="false" customHeight="true" outlineLevel="0" collapsed="false">
      <c r="A21" s="12" t="s">
        <v>268</v>
      </c>
      <c r="B21" s="47" t="s">
        <v>179</v>
      </c>
      <c r="C21" s="14" t="n">
        <v>57722</v>
      </c>
      <c r="D21" s="14" t="n">
        <v>0</v>
      </c>
      <c r="E21" s="14" t="n">
        <v>0</v>
      </c>
      <c r="F21" s="14" t="n">
        <v>7067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39" t="n">
        <v>64789</v>
      </c>
      <c r="M21" s="14" t="n">
        <v>14315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51</v>
      </c>
      <c r="U21" s="14" t="n">
        <v>0</v>
      </c>
      <c r="V21" s="39" t="n">
        <v>14366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39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39" t="n">
        <v>0</v>
      </c>
      <c r="AQ21" s="14" t="n">
        <v>5434</v>
      </c>
      <c r="AR21" s="14" t="n">
        <v>0</v>
      </c>
      <c r="AS21" s="14" t="n">
        <v>0</v>
      </c>
      <c r="AT21" s="14" t="n">
        <v>0</v>
      </c>
      <c r="AU21" s="14" t="n">
        <v>4744</v>
      </c>
      <c r="AV21" s="14" t="n">
        <v>0</v>
      </c>
      <c r="AW21" s="14" t="n">
        <v>0</v>
      </c>
      <c r="AX21" s="14" t="n">
        <v>0</v>
      </c>
      <c r="AY21" s="14" t="n">
        <v>0</v>
      </c>
      <c r="AZ21" s="39" t="n">
        <v>10178</v>
      </c>
      <c r="BA21" s="14" t="n">
        <v>601</v>
      </c>
      <c r="BB21" s="14" t="n">
        <v>0</v>
      </c>
      <c r="BC21" s="14" t="n">
        <v>0</v>
      </c>
      <c r="BD21" s="14" t="n">
        <v>0</v>
      </c>
      <c r="BE21" s="14" t="n">
        <v>521</v>
      </c>
      <c r="BF21" s="14" t="n">
        <v>0</v>
      </c>
      <c r="BG21" s="14" t="n">
        <v>0</v>
      </c>
      <c r="BH21" s="14" t="n">
        <v>0</v>
      </c>
      <c r="BI21" s="14" t="n">
        <v>0</v>
      </c>
      <c r="BJ21" s="39" t="n">
        <v>1122</v>
      </c>
      <c r="BK21" s="14" t="n">
        <v>0</v>
      </c>
      <c r="BL21" s="14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4" t="n">
        <v>0</v>
      </c>
      <c r="BT21" s="39" t="n">
        <v>0</v>
      </c>
      <c r="BU21" s="14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4" t="n">
        <v>0</v>
      </c>
      <c r="CD21" s="39" t="n">
        <v>0</v>
      </c>
      <c r="CE21" s="14" t="n">
        <v>7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14" t="n">
        <v>0</v>
      </c>
      <c r="CN21" s="39" t="n">
        <v>7</v>
      </c>
      <c r="CO21" s="14" t="n">
        <v>1082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4" t="n">
        <v>0</v>
      </c>
      <c r="CW21" s="14" t="n">
        <v>0</v>
      </c>
      <c r="CX21" s="39" t="n">
        <v>10820</v>
      </c>
      <c r="CY21" s="14" t="n">
        <v>0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14" t="n">
        <v>0</v>
      </c>
      <c r="DF21" s="14" t="n">
        <v>0</v>
      </c>
      <c r="DG21" s="14" t="n">
        <v>0</v>
      </c>
      <c r="DH21" s="39" t="n">
        <v>0</v>
      </c>
      <c r="DI21" s="14" t="n">
        <v>1422</v>
      </c>
      <c r="DJ21" s="14" t="n">
        <v>0</v>
      </c>
      <c r="DK21" s="14" t="n">
        <v>0</v>
      </c>
      <c r="DL21" s="14" t="n">
        <v>12</v>
      </c>
      <c r="DM21" s="14" t="n">
        <v>460</v>
      </c>
      <c r="DN21" s="14" t="n">
        <v>0</v>
      </c>
      <c r="DO21" s="14" t="n">
        <v>0</v>
      </c>
      <c r="DP21" s="14" t="n">
        <v>0</v>
      </c>
      <c r="DQ21" s="14" t="n">
        <v>0</v>
      </c>
      <c r="DR21" s="39" t="n">
        <v>1894</v>
      </c>
      <c r="DS21" s="14" t="n">
        <v>0</v>
      </c>
      <c r="DT21" s="14" t="n">
        <v>0</v>
      </c>
      <c r="DU21" s="14" t="n">
        <v>0</v>
      </c>
      <c r="DV21" s="14" t="n">
        <v>0</v>
      </c>
      <c r="DW21" s="14" t="n">
        <v>0</v>
      </c>
      <c r="DX21" s="14" t="n">
        <v>0</v>
      </c>
      <c r="DY21" s="14" t="n">
        <v>0</v>
      </c>
      <c r="DZ21" s="14" t="n">
        <v>0</v>
      </c>
      <c r="EA21" s="14" t="n">
        <v>0</v>
      </c>
      <c r="EB21" s="39" t="n">
        <v>0</v>
      </c>
      <c r="EC21" s="14" t="n">
        <v>36</v>
      </c>
      <c r="ED21" s="14" t="n">
        <v>0</v>
      </c>
      <c r="EE21" s="14" t="n">
        <v>0</v>
      </c>
      <c r="EF21" s="14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14" t="n">
        <v>0</v>
      </c>
      <c r="EL21" s="39" t="n">
        <v>36</v>
      </c>
      <c r="EM21" s="14" t="n">
        <v>0</v>
      </c>
      <c r="EN21" s="14" t="n">
        <v>0</v>
      </c>
      <c r="EO21" s="14" t="n">
        <v>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4" t="n">
        <v>0</v>
      </c>
      <c r="EV21" s="39" t="n">
        <v>0</v>
      </c>
      <c r="EW21" s="14" t="n">
        <v>0</v>
      </c>
      <c r="EX21" s="14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4" t="n">
        <v>0</v>
      </c>
      <c r="FF21" s="39" t="n">
        <v>0</v>
      </c>
      <c r="FG21" s="14" t="n">
        <v>5202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4" t="n">
        <v>0</v>
      </c>
      <c r="FP21" s="39" t="n">
        <v>5202</v>
      </c>
      <c r="FQ21" s="14" t="n">
        <v>2246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14" t="n">
        <v>0</v>
      </c>
      <c r="FZ21" s="39" t="n">
        <v>2246</v>
      </c>
      <c r="GA21" s="14" t="n">
        <v>2120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0</v>
      </c>
      <c r="GG21" s="14" t="n">
        <v>0</v>
      </c>
      <c r="GH21" s="14" t="n">
        <v>0</v>
      </c>
      <c r="GI21" s="14" t="n">
        <v>0</v>
      </c>
      <c r="GJ21" s="39" t="n">
        <v>2120</v>
      </c>
      <c r="GK21" s="42" t="n">
        <v>0</v>
      </c>
      <c r="GL21" s="14" t="n">
        <v>0</v>
      </c>
      <c r="GM21" s="14" t="n">
        <v>0</v>
      </c>
      <c r="GN21" s="14" t="n">
        <v>0</v>
      </c>
      <c r="GO21" s="14" t="n">
        <v>0</v>
      </c>
      <c r="GP21" s="14" t="n">
        <v>0</v>
      </c>
      <c r="GQ21" s="14" t="n">
        <v>0</v>
      </c>
      <c r="GR21" s="14" t="n">
        <v>0</v>
      </c>
      <c r="GS21" s="14" t="n">
        <v>0</v>
      </c>
      <c r="GT21" s="39" t="n">
        <v>0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14" t="n">
        <v>0</v>
      </c>
      <c r="HA21" s="14" t="n">
        <v>0</v>
      </c>
      <c r="HB21" s="14" t="n">
        <v>0</v>
      </c>
      <c r="HC21" s="14" t="n">
        <v>0</v>
      </c>
      <c r="HD21" s="39" t="n">
        <v>0</v>
      </c>
      <c r="HE21" s="14" t="n">
        <v>0</v>
      </c>
      <c r="HF21" s="14" t="n">
        <v>0</v>
      </c>
      <c r="HG21" s="14" t="n">
        <v>0</v>
      </c>
      <c r="HH21" s="14" t="n">
        <v>0</v>
      </c>
      <c r="HI21" s="14" t="n">
        <v>0</v>
      </c>
      <c r="HJ21" s="14" t="n">
        <v>0</v>
      </c>
      <c r="HK21" s="14" t="n">
        <v>0</v>
      </c>
      <c r="HL21" s="14" t="n">
        <v>0</v>
      </c>
      <c r="HM21" s="14" t="n">
        <v>0</v>
      </c>
      <c r="HN21" s="39" t="n">
        <v>0</v>
      </c>
      <c r="HO21" s="14" t="n">
        <v>0</v>
      </c>
      <c r="HP21" s="14" t="n">
        <v>0</v>
      </c>
      <c r="HQ21" s="14" t="n">
        <v>0</v>
      </c>
      <c r="HR21" s="14" t="n">
        <v>0</v>
      </c>
      <c r="HS21" s="14" t="n">
        <v>0</v>
      </c>
      <c r="HT21" s="14" t="n">
        <v>0</v>
      </c>
      <c r="HU21" s="14" t="n">
        <v>0</v>
      </c>
      <c r="HV21" s="14" t="n">
        <v>0</v>
      </c>
      <c r="HW21" s="14" t="n">
        <v>0</v>
      </c>
      <c r="HX21" s="40" t="n">
        <v>0</v>
      </c>
      <c r="HY21" s="14" t="n">
        <v>0</v>
      </c>
      <c r="HZ21" s="14" t="n">
        <v>0</v>
      </c>
      <c r="IA21" s="14" t="n">
        <v>0</v>
      </c>
      <c r="IB21" s="14" t="n">
        <v>0</v>
      </c>
      <c r="IC21" s="14" t="n">
        <v>0</v>
      </c>
      <c r="ID21" s="14" t="n">
        <v>0</v>
      </c>
      <c r="IE21" s="14" t="n">
        <v>0</v>
      </c>
      <c r="IF21" s="14" t="n">
        <v>0</v>
      </c>
      <c r="IG21" s="14" t="n">
        <v>0</v>
      </c>
      <c r="IH21" s="15" t="n">
        <v>0</v>
      </c>
      <c r="II21" s="40" t="n">
        <f aca="false">IH21+HX21+HN21+HD21+GT21+GJ21+FZ21+FP21+FF21+EV21+EL21+EB21+DR21+DH21+CX21+CN21+CD21+BT21+BJ21+AZ21+AP21+AF21+V21+L21</f>
        <v>112780</v>
      </c>
      <c r="IK21" s="41"/>
    </row>
    <row r="22" customFormat="false" ht="12.75" hidden="false" customHeight="true" outlineLevel="0" collapsed="false">
      <c r="A22" s="19" t="n">
        <v>34</v>
      </c>
      <c r="B22" s="43" t="s">
        <v>269</v>
      </c>
      <c r="C22" s="44"/>
      <c r="D22" s="44"/>
      <c r="E22" s="44"/>
      <c r="F22" s="44"/>
      <c r="G22" s="44"/>
      <c r="H22" s="44"/>
      <c r="I22" s="44"/>
      <c r="J22" s="44"/>
      <c r="K22" s="44"/>
      <c r="L22" s="45"/>
      <c r="M22" s="44"/>
      <c r="N22" s="44"/>
      <c r="O22" s="44"/>
      <c r="P22" s="44"/>
      <c r="Q22" s="44"/>
      <c r="R22" s="44"/>
      <c r="S22" s="44"/>
      <c r="T22" s="44"/>
      <c r="U22" s="44"/>
      <c r="V22" s="45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4"/>
      <c r="AH22" s="44"/>
      <c r="AI22" s="44"/>
      <c r="AJ22" s="44"/>
      <c r="AK22" s="44"/>
      <c r="AL22" s="44"/>
      <c r="AM22" s="44"/>
      <c r="AN22" s="44"/>
      <c r="AO22" s="44"/>
      <c r="AP22" s="45"/>
      <c r="AQ22" s="44"/>
      <c r="AR22" s="44"/>
      <c r="AS22" s="44"/>
      <c r="AT22" s="44"/>
      <c r="AU22" s="44"/>
      <c r="AV22" s="44"/>
      <c r="AW22" s="44"/>
      <c r="AX22" s="44"/>
      <c r="AY22" s="44"/>
      <c r="AZ22" s="45"/>
      <c r="BA22" s="44"/>
      <c r="BB22" s="44"/>
      <c r="BC22" s="44"/>
      <c r="BD22" s="44"/>
      <c r="BE22" s="44"/>
      <c r="BF22" s="44"/>
      <c r="BG22" s="44"/>
      <c r="BH22" s="44"/>
      <c r="BI22" s="44"/>
      <c r="BJ22" s="45"/>
      <c r="BK22" s="44"/>
      <c r="BL22" s="44"/>
      <c r="BM22" s="44"/>
      <c r="BN22" s="44"/>
      <c r="BO22" s="44"/>
      <c r="BP22" s="44"/>
      <c r="BQ22" s="44"/>
      <c r="BR22" s="44"/>
      <c r="BS22" s="44"/>
      <c r="BT22" s="45"/>
      <c r="BU22" s="44"/>
      <c r="BV22" s="44"/>
      <c r="BW22" s="44"/>
      <c r="BX22" s="44"/>
      <c r="BY22" s="44"/>
      <c r="BZ22" s="44"/>
      <c r="CA22" s="44"/>
      <c r="CB22" s="44"/>
      <c r="CC22" s="44"/>
      <c r="CD22" s="45"/>
      <c r="CE22" s="44"/>
      <c r="CF22" s="44"/>
      <c r="CG22" s="44"/>
      <c r="CH22" s="44"/>
      <c r="CI22" s="44"/>
      <c r="CJ22" s="44"/>
      <c r="CK22" s="44"/>
      <c r="CL22" s="44"/>
      <c r="CM22" s="44"/>
      <c r="CN22" s="45"/>
      <c r="CO22" s="44"/>
      <c r="CP22" s="44"/>
      <c r="CQ22" s="44"/>
      <c r="CR22" s="44"/>
      <c r="CS22" s="44"/>
      <c r="CT22" s="44"/>
      <c r="CU22" s="44"/>
      <c r="CV22" s="44"/>
      <c r="CW22" s="44"/>
      <c r="CX22" s="45"/>
      <c r="CY22" s="44"/>
      <c r="CZ22" s="44"/>
      <c r="DA22" s="44"/>
      <c r="DB22" s="44"/>
      <c r="DC22" s="44"/>
      <c r="DD22" s="44"/>
      <c r="DE22" s="44"/>
      <c r="DF22" s="44"/>
      <c r="DG22" s="44"/>
      <c r="DH22" s="45"/>
      <c r="DI22" s="44"/>
      <c r="DJ22" s="44"/>
      <c r="DK22" s="44"/>
      <c r="DL22" s="44"/>
      <c r="DM22" s="44"/>
      <c r="DN22" s="44"/>
      <c r="DO22" s="44"/>
      <c r="DP22" s="44"/>
      <c r="DQ22" s="44"/>
      <c r="DR22" s="45"/>
      <c r="DS22" s="44"/>
      <c r="DT22" s="44"/>
      <c r="DU22" s="44"/>
      <c r="DV22" s="44"/>
      <c r="DW22" s="44"/>
      <c r="DX22" s="44"/>
      <c r="DY22" s="44"/>
      <c r="DZ22" s="44"/>
      <c r="EA22" s="44"/>
      <c r="EB22" s="45"/>
      <c r="EC22" s="44"/>
      <c r="ED22" s="44"/>
      <c r="EE22" s="44"/>
      <c r="EF22" s="44"/>
      <c r="EG22" s="44"/>
      <c r="EH22" s="44"/>
      <c r="EI22" s="44"/>
      <c r="EJ22" s="44"/>
      <c r="EK22" s="44"/>
      <c r="EL22" s="45"/>
      <c r="EM22" s="44"/>
      <c r="EN22" s="44"/>
      <c r="EO22" s="44"/>
      <c r="EP22" s="44"/>
      <c r="EQ22" s="44"/>
      <c r="ER22" s="44"/>
      <c r="ES22" s="44"/>
      <c r="ET22" s="44"/>
      <c r="EU22" s="44"/>
      <c r="EV22" s="45"/>
      <c r="EW22" s="44"/>
      <c r="EX22" s="44"/>
      <c r="EY22" s="44"/>
      <c r="EZ22" s="44"/>
      <c r="FA22" s="44"/>
      <c r="FB22" s="44"/>
      <c r="FC22" s="44"/>
      <c r="FD22" s="44"/>
      <c r="FE22" s="44"/>
      <c r="FF22" s="45"/>
      <c r="FG22" s="44"/>
      <c r="FH22" s="44"/>
      <c r="FI22" s="44"/>
      <c r="FJ22" s="44"/>
      <c r="FK22" s="44"/>
      <c r="FL22" s="44"/>
      <c r="FM22" s="44"/>
      <c r="FN22" s="44"/>
      <c r="FO22" s="44"/>
      <c r="FP22" s="45"/>
      <c r="FQ22" s="44"/>
      <c r="FR22" s="44"/>
      <c r="FS22" s="44"/>
      <c r="FT22" s="44"/>
      <c r="FU22" s="44"/>
      <c r="FV22" s="44"/>
      <c r="FW22" s="44"/>
      <c r="FX22" s="44"/>
      <c r="FY22" s="44"/>
      <c r="FZ22" s="45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44"/>
      <c r="GL22" s="44"/>
      <c r="GM22" s="44"/>
      <c r="GN22" s="44"/>
      <c r="GO22" s="44"/>
      <c r="GP22" s="44"/>
      <c r="GQ22" s="44"/>
      <c r="GR22" s="44"/>
      <c r="GS22" s="44"/>
      <c r="GT22" s="45"/>
      <c r="GU22" s="44"/>
      <c r="GV22" s="44"/>
      <c r="GW22" s="44"/>
      <c r="GX22" s="44"/>
      <c r="GY22" s="44"/>
      <c r="GZ22" s="44"/>
      <c r="HA22" s="44"/>
      <c r="HB22" s="44"/>
      <c r="HC22" s="44"/>
      <c r="HD22" s="45"/>
      <c r="HE22" s="44"/>
      <c r="HF22" s="44"/>
      <c r="HG22" s="44"/>
      <c r="HH22" s="44"/>
      <c r="HI22" s="44"/>
      <c r="HJ22" s="44"/>
      <c r="HK22" s="44"/>
      <c r="HL22" s="44"/>
      <c r="HM22" s="44"/>
      <c r="HN22" s="45"/>
      <c r="HO22" s="44"/>
      <c r="HP22" s="44"/>
      <c r="HQ22" s="44"/>
      <c r="HR22" s="44"/>
      <c r="HS22" s="44"/>
      <c r="HT22" s="44"/>
      <c r="HU22" s="44"/>
      <c r="HV22" s="44"/>
      <c r="HW22" s="44"/>
      <c r="HX22" s="46"/>
      <c r="HY22" s="44"/>
      <c r="HZ22" s="44"/>
      <c r="IA22" s="44"/>
      <c r="IB22" s="44"/>
      <c r="IC22" s="44"/>
      <c r="ID22" s="44"/>
      <c r="IE22" s="44"/>
      <c r="IF22" s="44"/>
      <c r="IG22" s="44"/>
      <c r="IH22" s="46"/>
      <c r="II22" s="46"/>
      <c r="IK22" s="41"/>
    </row>
    <row r="23" customFormat="false" ht="12.75" hidden="false" customHeight="true" outlineLevel="0" collapsed="false">
      <c r="A23" s="12" t="s">
        <v>270</v>
      </c>
      <c r="B23" s="47" t="s">
        <v>271</v>
      </c>
      <c r="C23" s="14" t="n">
        <v>0</v>
      </c>
      <c r="D23" s="14" t="n">
        <v>13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39" t="n">
        <v>13</v>
      </c>
      <c r="M23" s="14" t="n">
        <v>2408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80</v>
      </c>
      <c r="U23" s="14" t="n">
        <v>621</v>
      </c>
      <c r="V23" s="39" t="n">
        <v>3109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39" t="n">
        <v>0</v>
      </c>
      <c r="AG23" s="14" t="n">
        <v>82</v>
      </c>
      <c r="AH23" s="14" t="n">
        <v>12</v>
      </c>
      <c r="AI23" s="14" t="n">
        <v>0</v>
      </c>
      <c r="AJ23" s="14" t="n">
        <v>6</v>
      </c>
      <c r="AK23" s="14" t="n">
        <v>27</v>
      </c>
      <c r="AL23" s="14" t="n">
        <v>42</v>
      </c>
      <c r="AM23" s="14" t="n">
        <v>1</v>
      </c>
      <c r="AN23" s="14" t="n">
        <v>0</v>
      </c>
      <c r="AO23" s="14" t="n">
        <v>0</v>
      </c>
      <c r="AP23" s="39" t="n">
        <v>170</v>
      </c>
      <c r="AQ23" s="14" t="n">
        <v>522</v>
      </c>
      <c r="AR23" s="14" t="n">
        <v>0</v>
      </c>
      <c r="AS23" s="14" t="n">
        <v>9</v>
      </c>
      <c r="AT23" s="14" t="n">
        <v>19</v>
      </c>
      <c r="AU23" s="14" t="n">
        <v>97</v>
      </c>
      <c r="AV23" s="14" t="n">
        <v>0</v>
      </c>
      <c r="AW23" s="14" t="n">
        <v>0</v>
      </c>
      <c r="AX23" s="14" t="n">
        <v>0</v>
      </c>
      <c r="AY23" s="14" t="n">
        <v>0</v>
      </c>
      <c r="AZ23" s="39" t="n">
        <v>647</v>
      </c>
      <c r="BA23" s="14" t="n">
        <v>289</v>
      </c>
      <c r="BB23" s="14" t="n">
        <v>0</v>
      </c>
      <c r="BC23" s="14" t="n">
        <v>0</v>
      </c>
      <c r="BD23" s="14" t="n">
        <v>2</v>
      </c>
      <c r="BE23" s="14" t="n">
        <v>286</v>
      </c>
      <c r="BF23" s="14" t="n">
        <v>0</v>
      </c>
      <c r="BG23" s="14" t="n">
        <v>0</v>
      </c>
      <c r="BH23" s="14" t="n">
        <v>0</v>
      </c>
      <c r="BI23" s="14" t="n">
        <v>0</v>
      </c>
      <c r="BJ23" s="39" t="n">
        <v>577</v>
      </c>
      <c r="BK23" s="14" t="n">
        <v>258</v>
      </c>
      <c r="BL23" s="14" t="n">
        <v>0</v>
      </c>
      <c r="BM23" s="14" t="n">
        <v>0</v>
      </c>
      <c r="BN23" s="14" t="n">
        <v>142</v>
      </c>
      <c r="BO23" s="14" t="n">
        <v>186</v>
      </c>
      <c r="BP23" s="14" t="n">
        <v>0</v>
      </c>
      <c r="BQ23" s="14" t="n">
        <v>0</v>
      </c>
      <c r="BR23" s="14" t="n">
        <v>0</v>
      </c>
      <c r="BS23" s="14" t="n">
        <v>0</v>
      </c>
      <c r="BT23" s="39" t="n">
        <v>586</v>
      </c>
      <c r="BU23" s="14" t="n">
        <v>2616</v>
      </c>
      <c r="BV23" s="14" t="n">
        <v>0</v>
      </c>
      <c r="BW23" s="14" t="n">
        <v>244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39" t="n">
        <v>2860</v>
      </c>
      <c r="CE23" s="14" t="n">
        <v>423</v>
      </c>
      <c r="CF23" s="14" t="n">
        <v>0</v>
      </c>
      <c r="CG23" s="14" t="n">
        <v>3</v>
      </c>
      <c r="CH23" s="14" t="n">
        <v>11</v>
      </c>
      <c r="CI23" s="14" t="n">
        <v>46</v>
      </c>
      <c r="CJ23" s="14" t="n">
        <v>21</v>
      </c>
      <c r="CK23" s="14" t="n">
        <v>4</v>
      </c>
      <c r="CL23" s="14" t="n">
        <v>0</v>
      </c>
      <c r="CM23" s="14" t="n">
        <v>0</v>
      </c>
      <c r="CN23" s="39" t="n">
        <v>508</v>
      </c>
      <c r="CO23" s="14" t="n">
        <v>1885</v>
      </c>
      <c r="CP23" s="14" t="n">
        <v>19</v>
      </c>
      <c r="CQ23" s="14" t="n">
        <v>21</v>
      </c>
      <c r="CR23" s="14" t="n">
        <v>57</v>
      </c>
      <c r="CS23" s="14" t="n">
        <v>250</v>
      </c>
      <c r="CT23" s="14" t="n">
        <v>113</v>
      </c>
      <c r="CU23" s="14" t="n">
        <v>52</v>
      </c>
      <c r="CV23" s="14" t="n">
        <v>0</v>
      </c>
      <c r="CW23" s="14" t="n">
        <v>0</v>
      </c>
      <c r="CX23" s="39" t="n">
        <v>2397</v>
      </c>
      <c r="CY23" s="14" t="n">
        <v>781</v>
      </c>
      <c r="CZ23" s="14" t="n">
        <v>43</v>
      </c>
      <c r="DA23" s="14" t="n">
        <v>0</v>
      </c>
      <c r="DB23" s="14" t="n">
        <v>34</v>
      </c>
      <c r="DC23" s="14" t="n">
        <v>0</v>
      </c>
      <c r="DD23" s="14" t="n">
        <v>0</v>
      </c>
      <c r="DE23" s="14" t="n">
        <v>0</v>
      </c>
      <c r="DF23" s="14" t="n">
        <v>263</v>
      </c>
      <c r="DG23" s="14" t="n">
        <v>319</v>
      </c>
      <c r="DH23" s="39" t="n">
        <v>1440</v>
      </c>
      <c r="DI23" s="14" t="n">
        <v>237</v>
      </c>
      <c r="DJ23" s="14" t="n">
        <v>0</v>
      </c>
      <c r="DK23" s="14" t="n">
        <v>0</v>
      </c>
      <c r="DL23" s="14" t="n">
        <v>101</v>
      </c>
      <c r="DM23" s="14" t="n">
        <v>75</v>
      </c>
      <c r="DN23" s="14" t="n">
        <v>14</v>
      </c>
      <c r="DO23" s="14" t="n">
        <v>0</v>
      </c>
      <c r="DP23" s="14" t="n">
        <v>0</v>
      </c>
      <c r="DQ23" s="14" t="n">
        <v>0</v>
      </c>
      <c r="DR23" s="39" t="n">
        <v>427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14" t="n">
        <v>0</v>
      </c>
      <c r="DY23" s="14" t="n">
        <v>0</v>
      </c>
      <c r="DZ23" s="14" t="n">
        <v>0</v>
      </c>
      <c r="EA23" s="14" t="n">
        <v>0</v>
      </c>
      <c r="EB23" s="39" t="n">
        <v>0</v>
      </c>
      <c r="EC23" s="14" t="n">
        <v>578</v>
      </c>
      <c r="ED23" s="14" t="n">
        <v>0</v>
      </c>
      <c r="EE23" s="14" t="n">
        <v>0</v>
      </c>
      <c r="EF23" s="14" t="n">
        <v>8</v>
      </c>
      <c r="EG23" s="14" t="n">
        <v>0</v>
      </c>
      <c r="EH23" s="14" t="n">
        <v>0</v>
      </c>
      <c r="EI23" s="14" t="n">
        <v>0</v>
      </c>
      <c r="EJ23" s="14" t="n">
        <v>0</v>
      </c>
      <c r="EK23" s="14" t="n">
        <v>64</v>
      </c>
      <c r="EL23" s="39" t="n">
        <v>650</v>
      </c>
      <c r="EM23" s="14" t="n">
        <v>292</v>
      </c>
      <c r="EN23" s="14" t="n">
        <v>0</v>
      </c>
      <c r="EO23" s="14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149</v>
      </c>
      <c r="EV23" s="39" t="n">
        <v>441</v>
      </c>
      <c r="EW23" s="14" t="n">
        <v>3410</v>
      </c>
      <c r="EX23" s="14" t="n">
        <v>0</v>
      </c>
      <c r="EY23" s="14" t="n">
        <v>30</v>
      </c>
      <c r="EZ23" s="14" t="n">
        <v>1</v>
      </c>
      <c r="FA23" s="14" t="n">
        <v>153</v>
      </c>
      <c r="FB23" s="14" t="n">
        <v>1</v>
      </c>
      <c r="FC23" s="14" t="n">
        <v>0</v>
      </c>
      <c r="FD23" s="14" t="n">
        <v>0</v>
      </c>
      <c r="FE23" s="14" t="n">
        <v>133</v>
      </c>
      <c r="FF23" s="39" t="n">
        <v>3728</v>
      </c>
      <c r="FG23" s="14" t="n">
        <v>1522</v>
      </c>
      <c r="FH23" s="14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8</v>
      </c>
      <c r="FP23" s="39" t="n">
        <v>1530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39" t="n">
        <v>0</v>
      </c>
      <c r="GA23" s="14" t="n">
        <v>130</v>
      </c>
      <c r="GB23" s="14" t="n">
        <v>12</v>
      </c>
      <c r="GC23" s="14" t="n">
        <v>0</v>
      </c>
      <c r="GD23" s="14" t="n">
        <v>164</v>
      </c>
      <c r="GE23" s="14" t="n">
        <v>0</v>
      </c>
      <c r="GF23" s="14" t="n">
        <v>0</v>
      </c>
      <c r="GG23" s="14" t="n">
        <v>0</v>
      </c>
      <c r="GH23" s="14" t="n">
        <v>10</v>
      </c>
      <c r="GI23" s="14" t="n">
        <v>35</v>
      </c>
      <c r="GJ23" s="39" t="n">
        <v>351</v>
      </c>
      <c r="GK23" s="42" t="n">
        <v>744</v>
      </c>
      <c r="GL23" s="14" t="n">
        <v>0</v>
      </c>
      <c r="GM23" s="14" t="n">
        <v>0</v>
      </c>
      <c r="GN23" s="14" t="n">
        <v>36</v>
      </c>
      <c r="GO23" s="14" t="n">
        <v>25</v>
      </c>
      <c r="GP23" s="14" t="n">
        <v>0</v>
      </c>
      <c r="GQ23" s="14" t="n">
        <v>0</v>
      </c>
      <c r="GR23" s="14" t="n">
        <v>0</v>
      </c>
      <c r="GS23" s="14" t="n">
        <v>0</v>
      </c>
      <c r="GT23" s="39" t="n">
        <v>805</v>
      </c>
      <c r="GU23" s="14" t="n">
        <v>409</v>
      </c>
      <c r="GV23" s="14" t="n">
        <v>8</v>
      </c>
      <c r="GW23" s="14" t="n">
        <v>6</v>
      </c>
      <c r="GX23" s="14" t="n">
        <v>18</v>
      </c>
      <c r="GY23" s="14" t="n">
        <v>187</v>
      </c>
      <c r="GZ23" s="14" t="n">
        <v>19</v>
      </c>
      <c r="HA23" s="14" t="n">
        <v>72</v>
      </c>
      <c r="HB23" s="14" t="n">
        <v>47</v>
      </c>
      <c r="HC23" s="14" t="n">
        <v>0</v>
      </c>
      <c r="HD23" s="39" t="n">
        <v>766</v>
      </c>
      <c r="HE23" s="14" t="n">
        <v>48</v>
      </c>
      <c r="HF23" s="14" t="n">
        <v>197</v>
      </c>
      <c r="HG23" s="14" t="n">
        <v>0</v>
      </c>
      <c r="HH23" s="14" t="n">
        <v>0</v>
      </c>
      <c r="HI23" s="14" t="n">
        <v>184</v>
      </c>
      <c r="HJ23" s="14" t="n">
        <v>0</v>
      </c>
      <c r="HK23" s="14" t="n">
        <v>0</v>
      </c>
      <c r="HL23" s="14" t="n">
        <v>45</v>
      </c>
      <c r="HM23" s="14" t="n">
        <v>91</v>
      </c>
      <c r="HN23" s="39" t="n">
        <v>565</v>
      </c>
      <c r="HO23" s="14" t="n">
        <v>180</v>
      </c>
      <c r="HP23" s="14" t="n">
        <v>0</v>
      </c>
      <c r="HQ23" s="14" t="n">
        <v>0</v>
      </c>
      <c r="HR23" s="14" t="n">
        <v>16</v>
      </c>
      <c r="HS23" s="14" t="n">
        <v>0</v>
      </c>
      <c r="HT23" s="14" t="n">
        <v>0</v>
      </c>
      <c r="HU23" s="14" t="n">
        <v>0</v>
      </c>
      <c r="HV23" s="14" t="n">
        <v>0</v>
      </c>
      <c r="HW23" s="14" t="n">
        <v>0</v>
      </c>
      <c r="HX23" s="40" t="n">
        <v>196</v>
      </c>
      <c r="HY23" s="14" t="n">
        <v>230</v>
      </c>
      <c r="HZ23" s="14" t="n">
        <v>0</v>
      </c>
      <c r="IA23" s="14" t="n">
        <v>0</v>
      </c>
      <c r="IB23" s="14" t="n">
        <v>98</v>
      </c>
      <c r="IC23" s="14" t="n">
        <v>0</v>
      </c>
      <c r="ID23" s="14" t="n">
        <v>11</v>
      </c>
      <c r="IE23" s="14" t="n">
        <v>0</v>
      </c>
      <c r="IF23" s="14" t="n">
        <v>0</v>
      </c>
      <c r="IG23" s="14" t="n">
        <v>0</v>
      </c>
      <c r="IH23" s="15" t="n">
        <v>339</v>
      </c>
      <c r="II23" s="40" t="n">
        <f aca="false">IH23+HX23+HN23+HD23+GT23+GJ23+FZ23+FP23+FF23+EV23+EL23+EB23+DR23+DH23+CX23+CN23+CD23+BT23+BJ23+AZ23+AP23+AF23+V23+L23</f>
        <v>22105</v>
      </c>
      <c r="IK23" s="41"/>
    </row>
    <row r="24" customFormat="false" ht="12.75" hidden="false" customHeight="true" outlineLevel="0" collapsed="false">
      <c r="A24" s="12" t="s">
        <v>272</v>
      </c>
      <c r="B24" s="47" t="s">
        <v>273</v>
      </c>
      <c r="C24" s="14" t="n">
        <v>93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68</v>
      </c>
      <c r="L24" s="39" t="n">
        <v>1004</v>
      </c>
      <c r="M24" s="14" t="n">
        <v>206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14</v>
      </c>
      <c r="U24" s="14" t="n">
        <v>35</v>
      </c>
      <c r="V24" s="39" t="n">
        <v>255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39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39" t="n">
        <v>0</v>
      </c>
      <c r="AQ24" s="14" t="n">
        <v>354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39" t="n">
        <v>354</v>
      </c>
      <c r="BA24" s="14" t="n">
        <v>54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39" t="n">
        <v>54</v>
      </c>
      <c r="BK24" s="14" t="n">
        <v>401</v>
      </c>
      <c r="BL24" s="14" t="n">
        <v>0</v>
      </c>
      <c r="BM24" s="14" t="n">
        <v>0</v>
      </c>
      <c r="BN24" s="14" t="n">
        <v>33</v>
      </c>
      <c r="BO24" s="14" t="n">
        <v>3</v>
      </c>
      <c r="BP24" s="14" t="n">
        <v>0</v>
      </c>
      <c r="BQ24" s="14" t="n">
        <v>0</v>
      </c>
      <c r="BR24" s="14" t="n">
        <v>0</v>
      </c>
      <c r="BS24" s="14" t="n">
        <v>0</v>
      </c>
      <c r="BT24" s="39" t="n">
        <v>437</v>
      </c>
      <c r="BU24" s="14" t="n">
        <v>851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39" t="n">
        <v>851</v>
      </c>
      <c r="CE24" s="14" t="n">
        <v>89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39" t="n">
        <v>89</v>
      </c>
      <c r="CO24" s="14" t="n">
        <v>1269</v>
      </c>
      <c r="CP24" s="14" t="n">
        <v>4</v>
      </c>
      <c r="CQ24" s="14" t="n">
        <v>0</v>
      </c>
      <c r="CR24" s="14" t="n">
        <v>0</v>
      </c>
      <c r="CS24" s="14" t="n">
        <v>107</v>
      </c>
      <c r="CT24" s="14" t="n">
        <v>40</v>
      </c>
      <c r="CU24" s="14" t="n">
        <v>26</v>
      </c>
      <c r="CV24" s="14" t="n">
        <v>0</v>
      </c>
      <c r="CW24" s="14" t="n">
        <v>0</v>
      </c>
      <c r="CX24" s="39" t="n">
        <v>1446</v>
      </c>
      <c r="CY24" s="14" t="n">
        <v>695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133</v>
      </c>
      <c r="DG24" s="14" t="n">
        <v>0</v>
      </c>
      <c r="DH24" s="39" t="n">
        <v>828</v>
      </c>
      <c r="DI24" s="14" t="n">
        <v>149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39" t="n">
        <v>149</v>
      </c>
      <c r="DS24" s="14" t="n">
        <v>42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39" t="n">
        <v>42</v>
      </c>
      <c r="EC24" s="14" t="n">
        <v>60</v>
      </c>
      <c r="ED24" s="14" t="n">
        <v>0</v>
      </c>
      <c r="EE24" s="14" t="n">
        <v>0</v>
      </c>
      <c r="EF24" s="14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39" t="n">
        <v>60</v>
      </c>
      <c r="EM24" s="14" t="n">
        <v>98</v>
      </c>
      <c r="EN24" s="14" t="n">
        <v>0</v>
      </c>
      <c r="EO24" s="14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39" t="n">
        <v>98</v>
      </c>
      <c r="EW24" s="14" t="n">
        <v>169</v>
      </c>
      <c r="EX24" s="14" t="n">
        <v>0</v>
      </c>
      <c r="EY24" s="14" t="n">
        <v>4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4</v>
      </c>
      <c r="FF24" s="39" t="n">
        <v>177</v>
      </c>
      <c r="FG24" s="14" t="n">
        <v>263</v>
      </c>
      <c r="FH24" s="14" t="n">
        <v>0</v>
      </c>
      <c r="FI24" s="14" t="n">
        <v>0</v>
      </c>
      <c r="FJ24" s="14" t="n">
        <v>3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3</v>
      </c>
      <c r="FP24" s="39" t="n">
        <v>269</v>
      </c>
      <c r="FQ24" s="14" t="n">
        <v>3888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4" t="n">
        <v>0</v>
      </c>
      <c r="FZ24" s="39" t="n">
        <v>3888</v>
      </c>
      <c r="GA24" s="14" t="n">
        <v>0</v>
      </c>
      <c r="GB24" s="14" t="n">
        <v>13</v>
      </c>
      <c r="GC24" s="14" t="n">
        <v>0</v>
      </c>
      <c r="GD24" s="14" t="n">
        <v>28</v>
      </c>
      <c r="GE24" s="14" t="n">
        <v>52</v>
      </c>
      <c r="GF24" s="14" t="n">
        <v>0</v>
      </c>
      <c r="GG24" s="14" t="n">
        <v>0</v>
      </c>
      <c r="GH24" s="14" t="n">
        <v>0</v>
      </c>
      <c r="GI24" s="14" t="n">
        <v>0</v>
      </c>
      <c r="GJ24" s="39" t="n">
        <v>93</v>
      </c>
      <c r="GK24" s="14" t="n">
        <v>185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14" t="n">
        <v>0</v>
      </c>
      <c r="GS24" s="14" t="n">
        <v>0</v>
      </c>
      <c r="GT24" s="39" t="n">
        <v>185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14" t="n">
        <v>0</v>
      </c>
      <c r="HB24" s="14" t="n">
        <v>0</v>
      </c>
      <c r="HC24" s="14" t="n">
        <v>0</v>
      </c>
      <c r="HD24" s="39" t="n">
        <v>0</v>
      </c>
      <c r="HE24" s="14" t="n">
        <v>179</v>
      </c>
      <c r="HF24" s="14" t="n">
        <v>21</v>
      </c>
      <c r="HG24" s="14" t="n">
        <v>0</v>
      </c>
      <c r="HH24" s="14" t="n">
        <v>0</v>
      </c>
      <c r="HI24" s="14" t="n">
        <v>155</v>
      </c>
      <c r="HJ24" s="14" t="n">
        <v>0</v>
      </c>
      <c r="HK24" s="14" t="n">
        <v>0</v>
      </c>
      <c r="HL24" s="14" t="n">
        <v>1</v>
      </c>
      <c r="HM24" s="14" t="n">
        <v>0</v>
      </c>
      <c r="HN24" s="39" t="n">
        <v>356</v>
      </c>
      <c r="HO24" s="14" t="n">
        <v>89</v>
      </c>
      <c r="HP24" s="14" t="n">
        <v>0</v>
      </c>
      <c r="HQ24" s="14" t="n">
        <v>0</v>
      </c>
      <c r="HR24" s="14" t="n">
        <v>0</v>
      </c>
      <c r="HS24" s="14" t="n">
        <v>0</v>
      </c>
      <c r="HT24" s="14" t="n">
        <v>0</v>
      </c>
      <c r="HU24" s="14" t="n">
        <v>0</v>
      </c>
      <c r="HV24" s="14" t="n">
        <v>0</v>
      </c>
      <c r="HW24" s="14" t="n">
        <v>0</v>
      </c>
      <c r="HX24" s="40" t="n">
        <v>89</v>
      </c>
      <c r="HY24" s="14" t="n">
        <v>169</v>
      </c>
      <c r="HZ24" s="14" t="n">
        <v>0</v>
      </c>
      <c r="IA24" s="14" t="n">
        <v>0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0</v>
      </c>
      <c r="IG24" s="14" t="n">
        <v>0</v>
      </c>
      <c r="IH24" s="15" t="n">
        <v>169</v>
      </c>
      <c r="II24" s="40" t="n">
        <f aca="false">IH24+HX24+HN24+HD24+GT24+GJ24+FZ24+FP24+FF24+EV24+EL24+EB24+DR24+DH24+CX24+CN24+CD24+BT24+BJ24+AZ24+AP24+AF24+V24+L24</f>
        <v>10893</v>
      </c>
      <c r="IK24" s="41"/>
    </row>
    <row r="25" customFormat="false" ht="12.75" hidden="false" customHeight="true" outlineLevel="0" collapsed="false">
      <c r="A25" s="12" t="s">
        <v>274</v>
      </c>
      <c r="B25" s="47" t="s">
        <v>275</v>
      </c>
      <c r="C25" s="14" t="n">
        <v>1128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39" t="n">
        <v>1128</v>
      </c>
      <c r="M25" s="14" t="n">
        <v>1277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39" t="n">
        <v>1277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39" t="n">
        <v>0</v>
      </c>
      <c r="AG25" s="14" t="n">
        <v>656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39" t="n">
        <v>656</v>
      </c>
      <c r="AQ25" s="14" t="n">
        <v>138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39" t="n">
        <v>1380</v>
      </c>
      <c r="BA25" s="14" t="n">
        <v>323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39" t="n">
        <v>323</v>
      </c>
      <c r="BK25" s="14" t="n">
        <v>907</v>
      </c>
      <c r="BL25" s="14" t="n">
        <v>0</v>
      </c>
      <c r="BM25" s="14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39" t="n">
        <v>907</v>
      </c>
      <c r="BU25" s="14" t="n">
        <v>2944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39" t="n">
        <v>2944</v>
      </c>
      <c r="CE25" s="14" t="n">
        <v>1321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4" t="n">
        <v>0</v>
      </c>
      <c r="CN25" s="39" t="n">
        <v>1321</v>
      </c>
      <c r="CO25" s="14" t="n">
        <v>1394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14" t="n">
        <v>0</v>
      </c>
      <c r="CX25" s="39" t="n">
        <v>1394</v>
      </c>
      <c r="CY25" s="14" t="n">
        <v>1645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4" t="n">
        <v>0</v>
      </c>
      <c r="DG25" s="14" t="n">
        <v>0</v>
      </c>
      <c r="DH25" s="39" t="n">
        <v>1645</v>
      </c>
      <c r="DI25" s="14" t="n">
        <v>1048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14" t="n">
        <v>0</v>
      </c>
      <c r="DP25" s="14" t="n">
        <v>0</v>
      </c>
      <c r="DQ25" s="14" t="n">
        <v>0</v>
      </c>
      <c r="DR25" s="39" t="n">
        <v>1048</v>
      </c>
      <c r="DS25" s="14" t="n">
        <v>977</v>
      </c>
      <c r="DT25" s="14" t="n">
        <v>0</v>
      </c>
      <c r="DU25" s="14" t="n">
        <v>0</v>
      </c>
      <c r="DV25" s="14" t="n">
        <v>0</v>
      </c>
      <c r="DW25" s="14" t="n">
        <v>0</v>
      </c>
      <c r="DX25" s="14" t="n">
        <v>0</v>
      </c>
      <c r="DY25" s="14" t="n">
        <v>0</v>
      </c>
      <c r="DZ25" s="14" t="n">
        <v>0</v>
      </c>
      <c r="EA25" s="14" t="n">
        <v>0</v>
      </c>
      <c r="EB25" s="39" t="n">
        <v>977</v>
      </c>
      <c r="EC25" s="14" t="n">
        <v>0</v>
      </c>
      <c r="ED25" s="14" t="n">
        <v>0</v>
      </c>
      <c r="EE25" s="14" t="n">
        <v>0</v>
      </c>
      <c r="EF25" s="14" t="n">
        <v>0</v>
      </c>
      <c r="EG25" s="14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39" t="n">
        <v>0</v>
      </c>
      <c r="EM25" s="14" t="n">
        <v>325</v>
      </c>
      <c r="EN25" s="14" t="n">
        <v>0</v>
      </c>
      <c r="EO25" s="14" t="n">
        <v>0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39" t="n">
        <v>325</v>
      </c>
      <c r="EW25" s="14" t="n">
        <v>1379</v>
      </c>
      <c r="EX25" s="14" t="n">
        <v>0</v>
      </c>
      <c r="EY25" s="14" t="n">
        <v>0</v>
      </c>
      <c r="EZ25" s="14" t="n">
        <v>5</v>
      </c>
      <c r="FA25" s="14" t="n">
        <v>40</v>
      </c>
      <c r="FB25" s="14" t="n">
        <v>0</v>
      </c>
      <c r="FC25" s="14" t="n">
        <v>0</v>
      </c>
      <c r="FD25" s="14" t="n">
        <v>0</v>
      </c>
      <c r="FE25" s="14" t="n">
        <v>138</v>
      </c>
      <c r="FF25" s="39" t="n">
        <v>1562</v>
      </c>
      <c r="FG25" s="14" t="n">
        <v>996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39" t="n">
        <v>996</v>
      </c>
      <c r="FQ25" s="14" t="n">
        <v>0</v>
      </c>
      <c r="FR25" s="14" t="n">
        <v>0</v>
      </c>
      <c r="FS25" s="14" t="n">
        <v>0</v>
      </c>
      <c r="FT25" s="14" t="n">
        <v>78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39" t="n">
        <v>780</v>
      </c>
      <c r="GA25" s="14" t="n">
        <v>1088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14" t="n">
        <v>0</v>
      </c>
      <c r="GJ25" s="39" t="n">
        <v>1088</v>
      </c>
      <c r="GK25" s="14" t="n">
        <v>891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4" t="n">
        <v>0</v>
      </c>
      <c r="GS25" s="14" t="n">
        <v>0</v>
      </c>
      <c r="GT25" s="39" t="n">
        <v>891</v>
      </c>
      <c r="GU25" s="14" t="n">
        <v>2042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4" t="n">
        <v>0</v>
      </c>
      <c r="HB25" s="14" t="n">
        <v>0</v>
      </c>
      <c r="HC25" s="14" t="n">
        <v>0</v>
      </c>
      <c r="HD25" s="39" t="n">
        <v>2042</v>
      </c>
      <c r="HE25" s="14" t="n">
        <v>998</v>
      </c>
      <c r="HF25" s="14" t="n">
        <v>0</v>
      </c>
      <c r="HG25" s="14" t="n">
        <v>0</v>
      </c>
      <c r="HH25" s="14" t="n">
        <v>0</v>
      </c>
      <c r="HI25" s="14" t="n">
        <v>0</v>
      </c>
      <c r="HJ25" s="14" t="n">
        <v>0</v>
      </c>
      <c r="HK25" s="14" t="n">
        <v>0</v>
      </c>
      <c r="HL25" s="14" t="n">
        <v>0</v>
      </c>
      <c r="HM25" s="14" t="n">
        <v>0</v>
      </c>
      <c r="HN25" s="39" t="n">
        <v>998</v>
      </c>
      <c r="HO25" s="14" t="n">
        <v>0</v>
      </c>
      <c r="HP25" s="14" t="n">
        <v>0</v>
      </c>
      <c r="HQ25" s="14" t="n">
        <v>0</v>
      </c>
      <c r="HR25" s="14" t="n">
        <v>0</v>
      </c>
      <c r="HS25" s="14" t="n">
        <v>0</v>
      </c>
      <c r="HT25" s="14" t="n">
        <v>0</v>
      </c>
      <c r="HU25" s="14" t="n">
        <v>0</v>
      </c>
      <c r="HV25" s="14" t="n">
        <v>0</v>
      </c>
      <c r="HW25" s="14" t="n">
        <v>0</v>
      </c>
      <c r="HX25" s="40" t="n">
        <v>0</v>
      </c>
      <c r="HY25" s="14" t="n">
        <v>1071</v>
      </c>
      <c r="HZ25" s="14" t="n">
        <v>0</v>
      </c>
      <c r="IA25" s="14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14" t="n">
        <v>0</v>
      </c>
      <c r="IH25" s="15" t="n">
        <v>1071</v>
      </c>
      <c r="II25" s="40" t="n">
        <f aca="false">IH25+HX25+HN25+HD25+GT25+GJ25+FZ25+FP25+FF25+EV25+EL25+EB25+DR25+DH25+CX25+CN25+CD25+BT25+BJ25+AZ25+AP25+AF25+V25+L25</f>
        <v>24753</v>
      </c>
      <c r="IK25" s="41"/>
    </row>
    <row r="26" customFormat="false" ht="12.75" hidden="false" customHeight="true" outlineLevel="0" collapsed="false">
      <c r="A26" s="12" t="s">
        <v>276</v>
      </c>
      <c r="B26" s="47" t="s">
        <v>277</v>
      </c>
      <c r="C26" s="14" t="n">
        <v>14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39" t="n">
        <v>140</v>
      </c>
      <c r="M26" s="14" t="n">
        <v>49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31</v>
      </c>
      <c r="U26" s="14" t="n">
        <v>0</v>
      </c>
      <c r="V26" s="39" t="n">
        <v>8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39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39" t="n">
        <v>0</v>
      </c>
      <c r="AQ26" s="14" t="n">
        <v>74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39" t="n">
        <v>74</v>
      </c>
      <c r="BA26" s="14" t="n">
        <v>9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39" t="n">
        <v>9</v>
      </c>
      <c r="BK26" s="14" t="n">
        <v>136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39" t="n">
        <v>136</v>
      </c>
      <c r="BU26" s="14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39" t="n">
        <v>0</v>
      </c>
      <c r="CE26" s="14" t="n">
        <v>129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39" t="n">
        <v>129</v>
      </c>
      <c r="CO26" s="14" t="n">
        <v>432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39" t="n">
        <v>432</v>
      </c>
      <c r="CY26" s="14" t="n">
        <v>426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4" t="n">
        <v>0</v>
      </c>
      <c r="DH26" s="39" t="n">
        <v>426</v>
      </c>
      <c r="DI26" s="14" t="n">
        <v>61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39" t="n">
        <v>61</v>
      </c>
      <c r="DS26" s="14" t="n">
        <v>181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39" t="n">
        <v>181</v>
      </c>
      <c r="EC26" s="14" t="n">
        <v>14</v>
      </c>
      <c r="ED26" s="14" t="n">
        <v>0</v>
      </c>
      <c r="EE26" s="14" t="n">
        <v>0</v>
      </c>
      <c r="EF26" s="14" t="n">
        <v>0</v>
      </c>
      <c r="EG26" s="14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39" t="n">
        <v>14</v>
      </c>
      <c r="EM26" s="14" t="n">
        <v>105</v>
      </c>
      <c r="EN26" s="14" t="n">
        <v>0</v>
      </c>
      <c r="EO26" s="14" t="n">
        <v>0</v>
      </c>
      <c r="EP26" s="14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39" t="n">
        <v>105</v>
      </c>
      <c r="EW26" s="14" t="n">
        <v>116</v>
      </c>
      <c r="EX26" s="14" t="n">
        <v>0</v>
      </c>
      <c r="EY26" s="14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39" t="n">
        <v>116</v>
      </c>
      <c r="FG26" s="14" t="n">
        <v>2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39" t="n">
        <v>2</v>
      </c>
      <c r="FQ26" s="14" t="n">
        <v>1155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4" t="n">
        <v>0</v>
      </c>
      <c r="FZ26" s="39" t="n">
        <v>1155</v>
      </c>
      <c r="GA26" s="14" t="n">
        <v>366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14" t="n">
        <v>0</v>
      </c>
      <c r="GJ26" s="39" t="n">
        <v>366</v>
      </c>
      <c r="GK26" s="14" t="n">
        <v>71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14" t="n">
        <v>0</v>
      </c>
      <c r="GS26" s="14" t="n">
        <v>0</v>
      </c>
      <c r="GT26" s="39" t="n">
        <v>71</v>
      </c>
      <c r="GU26" s="14" t="n">
        <v>1736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14" t="n">
        <v>0</v>
      </c>
      <c r="HB26" s="14" t="n">
        <v>0</v>
      </c>
      <c r="HC26" s="14" t="n">
        <v>0</v>
      </c>
      <c r="HD26" s="39" t="n">
        <v>1736</v>
      </c>
      <c r="HE26" s="14" t="n">
        <v>124</v>
      </c>
      <c r="HF26" s="14" t="n">
        <v>0</v>
      </c>
      <c r="HG26" s="14" t="n">
        <v>0</v>
      </c>
      <c r="HH26" s="14" t="n">
        <v>0</v>
      </c>
      <c r="HI26" s="14" t="n">
        <v>3</v>
      </c>
      <c r="HJ26" s="14" t="n">
        <v>0</v>
      </c>
      <c r="HK26" s="14" t="n">
        <v>0</v>
      </c>
      <c r="HL26" s="14" t="n">
        <v>0</v>
      </c>
      <c r="HM26" s="14" t="n">
        <v>0</v>
      </c>
      <c r="HN26" s="39" t="n">
        <v>127</v>
      </c>
      <c r="HO26" s="14" t="n">
        <v>164</v>
      </c>
      <c r="HP26" s="14" t="n">
        <v>0</v>
      </c>
      <c r="HQ26" s="14" t="n">
        <v>0</v>
      </c>
      <c r="HR26" s="14" t="n">
        <v>0</v>
      </c>
      <c r="HS26" s="14" t="n">
        <v>0</v>
      </c>
      <c r="HT26" s="14" t="n">
        <v>0</v>
      </c>
      <c r="HU26" s="14" t="n">
        <v>0</v>
      </c>
      <c r="HV26" s="14" t="n">
        <v>0</v>
      </c>
      <c r="HW26" s="14" t="n">
        <v>0</v>
      </c>
      <c r="HX26" s="40" t="n">
        <v>164</v>
      </c>
      <c r="HY26" s="14" t="n">
        <v>320</v>
      </c>
      <c r="HZ26" s="14" t="n">
        <v>0</v>
      </c>
      <c r="IA26" s="14" t="n">
        <v>0</v>
      </c>
      <c r="IB26" s="14" t="n">
        <v>0</v>
      </c>
      <c r="IC26" s="14" t="n">
        <v>0</v>
      </c>
      <c r="ID26" s="14" t="n">
        <v>0</v>
      </c>
      <c r="IE26" s="14" t="n">
        <v>0</v>
      </c>
      <c r="IF26" s="14" t="n">
        <v>0</v>
      </c>
      <c r="IG26" s="14" t="n">
        <v>0</v>
      </c>
      <c r="IH26" s="15" t="n">
        <v>320</v>
      </c>
      <c r="II26" s="40" t="n">
        <f aca="false">IH26+HX26+HN26+HD26+GT26+GJ26+FZ26+FP26+FF26+EV26+EL26+EB26+DR26+DH26+CX26+CN26+CD26+BT26+BJ26+AZ26+AP26+AF26+V26+L26</f>
        <v>5844</v>
      </c>
      <c r="IK26" s="41"/>
    </row>
    <row r="27" customFormat="false" ht="12.75" hidden="false" customHeight="true" outlineLevel="0" collapsed="false">
      <c r="A27" s="12" t="s">
        <v>278</v>
      </c>
      <c r="B27" s="47" t="s">
        <v>27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39" t="n">
        <v>0</v>
      </c>
      <c r="M27" s="14" t="n">
        <v>45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8</v>
      </c>
      <c r="U27" s="14" t="n">
        <v>0</v>
      </c>
      <c r="V27" s="39" t="n">
        <v>63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39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39" t="n">
        <v>0</v>
      </c>
      <c r="AQ27" s="14" t="n">
        <v>234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39" t="n">
        <v>234</v>
      </c>
      <c r="BA27" s="14" t="n">
        <v>8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39" t="n">
        <v>80</v>
      </c>
      <c r="BK27" s="14" t="n">
        <v>31</v>
      </c>
      <c r="BL27" s="14" t="n">
        <v>0</v>
      </c>
      <c r="BM27" s="14" t="n">
        <v>0</v>
      </c>
      <c r="BN27" s="14" t="n">
        <v>18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0</v>
      </c>
      <c r="BT27" s="39" t="n">
        <v>49</v>
      </c>
      <c r="BU27" s="14" t="n">
        <v>0</v>
      </c>
      <c r="BV27" s="14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4" t="n">
        <v>0</v>
      </c>
      <c r="CD27" s="39" t="n">
        <v>0</v>
      </c>
      <c r="CE27" s="14" t="n">
        <v>24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4" t="n">
        <v>0</v>
      </c>
      <c r="CN27" s="39" t="n">
        <v>24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4" t="n">
        <v>0</v>
      </c>
      <c r="CW27" s="14" t="n">
        <v>0</v>
      </c>
      <c r="CX27" s="39" t="n">
        <v>0</v>
      </c>
      <c r="CY27" s="14" t="n">
        <v>1061</v>
      </c>
      <c r="CZ27" s="14" t="n">
        <v>9</v>
      </c>
      <c r="DA27" s="14" t="n">
        <v>0</v>
      </c>
      <c r="DB27" s="14" t="n">
        <v>96</v>
      </c>
      <c r="DC27" s="14" t="n">
        <v>0</v>
      </c>
      <c r="DD27" s="14" t="n">
        <v>0</v>
      </c>
      <c r="DE27" s="14" t="n">
        <v>0</v>
      </c>
      <c r="DF27" s="14" t="n">
        <v>8</v>
      </c>
      <c r="DG27" s="14" t="n">
        <v>105</v>
      </c>
      <c r="DH27" s="39" t="n">
        <v>1279</v>
      </c>
      <c r="DI27" s="14" t="n">
        <v>96</v>
      </c>
      <c r="DJ27" s="14" t="n">
        <v>0</v>
      </c>
      <c r="DK27" s="14" t="n">
        <v>0</v>
      </c>
      <c r="DL27" s="14" t="n">
        <v>0</v>
      </c>
      <c r="DM27" s="14" t="n">
        <v>0</v>
      </c>
      <c r="DN27" s="14" t="n">
        <v>0</v>
      </c>
      <c r="DO27" s="14" t="n">
        <v>0</v>
      </c>
      <c r="DP27" s="14" t="n">
        <v>0</v>
      </c>
      <c r="DQ27" s="14" t="n">
        <v>0</v>
      </c>
      <c r="DR27" s="39" t="n">
        <v>96</v>
      </c>
      <c r="DS27" s="14" t="n">
        <v>32</v>
      </c>
      <c r="DT27" s="14" t="n">
        <v>0</v>
      </c>
      <c r="DU27" s="14" t="n">
        <v>0</v>
      </c>
      <c r="DV27" s="14" t="n">
        <v>0</v>
      </c>
      <c r="DW27" s="14" t="n">
        <v>0</v>
      </c>
      <c r="DX27" s="14" t="n">
        <v>0</v>
      </c>
      <c r="DY27" s="14" t="n">
        <v>0</v>
      </c>
      <c r="DZ27" s="14" t="n">
        <v>0</v>
      </c>
      <c r="EA27" s="14" t="n">
        <v>0</v>
      </c>
      <c r="EB27" s="39" t="n">
        <v>32</v>
      </c>
      <c r="EC27" s="14" t="n">
        <v>7</v>
      </c>
      <c r="ED27" s="14" t="n">
        <v>0</v>
      </c>
      <c r="EE27" s="14" t="n">
        <v>0</v>
      </c>
      <c r="EF27" s="14" t="n">
        <v>2</v>
      </c>
      <c r="EG27" s="14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39" t="n">
        <v>9</v>
      </c>
      <c r="EM27" s="14" t="n">
        <v>0</v>
      </c>
      <c r="EN27" s="14" t="n">
        <v>0</v>
      </c>
      <c r="EO27" s="14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39" t="n">
        <v>0</v>
      </c>
      <c r="EW27" s="14" t="n">
        <v>0</v>
      </c>
      <c r="EX27" s="14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39" t="n">
        <v>0</v>
      </c>
      <c r="FG27" s="14" t="n">
        <v>0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39" t="n">
        <v>0</v>
      </c>
      <c r="FQ27" s="14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4" t="n">
        <v>0</v>
      </c>
      <c r="FZ27" s="39" t="n">
        <v>0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14" t="n">
        <v>0</v>
      </c>
      <c r="GJ27" s="39" t="n">
        <v>0</v>
      </c>
      <c r="GK27" s="14" t="n">
        <v>26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14" t="n">
        <v>0</v>
      </c>
      <c r="GS27" s="14" t="n">
        <v>0</v>
      </c>
      <c r="GT27" s="39" t="n">
        <v>26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14" t="n">
        <v>0</v>
      </c>
      <c r="HB27" s="14" t="n">
        <v>0</v>
      </c>
      <c r="HC27" s="14" t="n">
        <v>0</v>
      </c>
      <c r="HD27" s="39" t="n">
        <v>0</v>
      </c>
      <c r="HE27" s="14" t="n">
        <v>2</v>
      </c>
      <c r="HF27" s="14" t="n">
        <v>0</v>
      </c>
      <c r="HG27" s="14" t="n">
        <v>0</v>
      </c>
      <c r="HH27" s="14" t="n">
        <v>0</v>
      </c>
      <c r="HI27" s="14" t="n">
        <v>0</v>
      </c>
      <c r="HJ27" s="14" t="n">
        <v>0</v>
      </c>
      <c r="HK27" s="14" t="n">
        <v>0</v>
      </c>
      <c r="HL27" s="14" t="n">
        <v>0</v>
      </c>
      <c r="HM27" s="14" t="n">
        <v>0</v>
      </c>
      <c r="HN27" s="39" t="n">
        <v>2</v>
      </c>
      <c r="HO27" s="14" t="n">
        <v>0</v>
      </c>
      <c r="HP27" s="14" t="n">
        <v>0</v>
      </c>
      <c r="HQ27" s="14" t="n">
        <v>0</v>
      </c>
      <c r="HR27" s="14" t="n">
        <v>0</v>
      </c>
      <c r="HS27" s="14" t="n">
        <v>0</v>
      </c>
      <c r="HT27" s="14" t="n">
        <v>0</v>
      </c>
      <c r="HU27" s="14" t="n">
        <v>0</v>
      </c>
      <c r="HV27" s="14" t="n">
        <v>0</v>
      </c>
      <c r="HW27" s="14" t="n">
        <v>0</v>
      </c>
      <c r="HX27" s="40" t="n">
        <v>0</v>
      </c>
      <c r="HY27" s="14" t="n">
        <v>0</v>
      </c>
      <c r="HZ27" s="14" t="n">
        <v>0</v>
      </c>
      <c r="IA27" s="14" t="n">
        <v>0</v>
      </c>
      <c r="IB27" s="14" t="n">
        <v>0</v>
      </c>
      <c r="IC27" s="14" t="n">
        <v>0</v>
      </c>
      <c r="ID27" s="14" t="n">
        <v>0</v>
      </c>
      <c r="IE27" s="14" t="n">
        <v>0</v>
      </c>
      <c r="IF27" s="14" t="n">
        <v>0</v>
      </c>
      <c r="IG27" s="14" t="n">
        <v>0</v>
      </c>
      <c r="IH27" s="15" t="n">
        <v>0</v>
      </c>
      <c r="II27" s="40" t="n">
        <f aca="false">IH27+HX27+HN27+HD27+GT27+GJ27+FZ27+FP27+FF27+EV27+EL27+EB27+DR27+DH27+CX27+CN27+CD27+BT27+BJ27+AZ27+AP27+AF27+V27+L27</f>
        <v>1894</v>
      </c>
      <c r="IK27" s="41"/>
    </row>
    <row r="28" customFormat="false" ht="12.75" hidden="false" customHeight="true" outlineLevel="0" collapsed="false">
      <c r="A28" s="12" t="s">
        <v>280</v>
      </c>
      <c r="B28" s="47" t="s">
        <v>281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354</v>
      </c>
      <c r="L28" s="39" t="n">
        <v>354</v>
      </c>
      <c r="M28" s="14" t="n">
        <v>1623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39" t="n">
        <v>1623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39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39" t="n">
        <v>0</v>
      </c>
      <c r="AQ28" s="14" t="n">
        <v>1869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39" t="n">
        <v>1869</v>
      </c>
      <c r="BA28" s="14" t="n">
        <v>902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39" t="n">
        <v>902</v>
      </c>
      <c r="BK28" s="14" t="n">
        <v>0</v>
      </c>
      <c r="BL28" s="14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39" t="n">
        <v>0</v>
      </c>
      <c r="BU28" s="14" t="n">
        <v>866</v>
      </c>
      <c r="BV28" s="14" t="n">
        <v>0</v>
      </c>
      <c r="BW28" s="14" t="n">
        <v>0</v>
      </c>
      <c r="BX28" s="14" t="n">
        <v>0</v>
      </c>
      <c r="BY28" s="14" t="n">
        <v>101</v>
      </c>
      <c r="BZ28" s="14" t="n">
        <v>0</v>
      </c>
      <c r="CA28" s="14" t="n">
        <v>0</v>
      </c>
      <c r="CB28" s="14" t="n">
        <v>0</v>
      </c>
      <c r="CC28" s="14" t="n">
        <v>0</v>
      </c>
      <c r="CD28" s="39" t="n">
        <v>967</v>
      </c>
      <c r="CE28" s="14" t="n">
        <v>1051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39" t="n">
        <v>1051</v>
      </c>
      <c r="CO28" s="14" t="n">
        <v>288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39" t="n">
        <v>288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643</v>
      </c>
      <c r="DH28" s="39" t="n">
        <v>643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39" t="n">
        <v>0</v>
      </c>
      <c r="DS28" s="14" t="n">
        <v>5794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39" t="n">
        <v>5794</v>
      </c>
      <c r="EC28" s="14" t="n">
        <v>0</v>
      </c>
      <c r="ED28" s="14" t="n">
        <v>0</v>
      </c>
      <c r="EE28" s="14" t="n">
        <v>0</v>
      </c>
      <c r="EF28" s="14" t="n">
        <v>0</v>
      </c>
      <c r="EG28" s="14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39" t="n">
        <v>0</v>
      </c>
      <c r="EM28" s="14" t="n">
        <v>8858</v>
      </c>
      <c r="EN28" s="14" t="n">
        <v>0</v>
      </c>
      <c r="EO28" s="14" t="n">
        <v>0</v>
      </c>
      <c r="EP28" s="14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39" t="n">
        <v>8858</v>
      </c>
      <c r="EW28" s="14" t="n">
        <v>518</v>
      </c>
      <c r="EX28" s="14" t="n">
        <v>0</v>
      </c>
      <c r="EY28" s="14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39" t="n">
        <v>518</v>
      </c>
      <c r="FG28" s="14" t="n">
        <v>305</v>
      </c>
      <c r="FH28" s="14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39" t="n">
        <v>305</v>
      </c>
      <c r="FQ28" s="14" t="n">
        <v>3292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39" t="n">
        <v>3292</v>
      </c>
      <c r="GA28" s="14" t="n">
        <v>766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14" t="n">
        <v>0</v>
      </c>
      <c r="GJ28" s="39" t="n">
        <v>766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14" t="n">
        <v>0</v>
      </c>
      <c r="GS28" s="14" t="n">
        <v>0</v>
      </c>
      <c r="GT28" s="39" t="n">
        <v>0</v>
      </c>
      <c r="GU28" s="14" t="n">
        <v>0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14" t="n">
        <v>0</v>
      </c>
      <c r="HB28" s="14" t="n">
        <v>0</v>
      </c>
      <c r="HC28" s="14" t="n">
        <v>0</v>
      </c>
      <c r="HD28" s="39" t="n">
        <v>0</v>
      </c>
      <c r="HE28" s="14" t="n">
        <v>2197</v>
      </c>
      <c r="HF28" s="14" t="n">
        <v>0</v>
      </c>
      <c r="HG28" s="14" t="n">
        <v>0</v>
      </c>
      <c r="HH28" s="14" t="n">
        <v>0</v>
      </c>
      <c r="HI28" s="14" t="n">
        <v>0</v>
      </c>
      <c r="HJ28" s="14" t="n">
        <v>0</v>
      </c>
      <c r="HK28" s="14" t="n">
        <v>0</v>
      </c>
      <c r="HL28" s="14" t="n">
        <v>0</v>
      </c>
      <c r="HM28" s="14" t="n">
        <v>0</v>
      </c>
      <c r="HN28" s="39" t="n">
        <v>2197</v>
      </c>
      <c r="HO28" s="14" t="n">
        <v>3083</v>
      </c>
      <c r="HP28" s="14" t="n">
        <v>0</v>
      </c>
      <c r="HQ28" s="14" t="n">
        <v>0</v>
      </c>
      <c r="HR28" s="14" t="n">
        <v>0</v>
      </c>
      <c r="HS28" s="14" t="n">
        <v>0</v>
      </c>
      <c r="HT28" s="14" t="n">
        <v>0</v>
      </c>
      <c r="HU28" s="14" t="n">
        <v>0</v>
      </c>
      <c r="HV28" s="14" t="n">
        <v>0</v>
      </c>
      <c r="HW28" s="14" t="n">
        <v>0</v>
      </c>
      <c r="HX28" s="40" t="n">
        <v>3083</v>
      </c>
      <c r="HY28" s="14" t="n">
        <v>452</v>
      </c>
      <c r="HZ28" s="14" t="n">
        <v>0</v>
      </c>
      <c r="IA28" s="14" t="n">
        <v>0</v>
      </c>
      <c r="IB28" s="14" t="n">
        <v>0</v>
      </c>
      <c r="IC28" s="14" t="n">
        <v>0</v>
      </c>
      <c r="ID28" s="14" t="n">
        <v>0</v>
      </c>
      <c r="IE28" s="14" t="n">
        <v>0</v>
      </c>
      <c r="IF28" s="14" t="n">
        <v>0</v>
      </c>
      <c r="IG28" s="14" t="n">
        <v>0</v>
      </c>
      <c r="IH28" s="15" t="n">
        <v>452</v>
      </c>
      <c r="II28" s="40" t="n">
        <f aca="false">IH28+HX28+HN28+HD28+GT28+GJ28+FZ28+FP28+FF28+EV28+EL28+EB28+DR28+DH28+CX28+CN28+CD28+BT28+BJ28+AZ28+AP28+AF28+V28+L28</f>
        <v>35554</v>
      </c>
      <c r="IK28" s="41"/>
    </row>
    <row r="29" customFormat="false" ht="12.75" hidden="false" customHeight="true" outlineLevel="0" collapsed="false">
      <c r="A29" s="12" t="s">
        <v>282</v>
      </c>
      <c r="B29" s="47" t="s">
        <v>283</v>
      </c>
      <c r="C29" s="14" t="n">
        <v>1051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39" t="n">
        <v>1051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9</v>
      </c>
      <c r="U29" s="14" t="n">
        <v>0</v>
      </c>
      <c r="V29" s="39" t="n">
        <v>9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39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39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 t="n">
        <v>0</v>
      </c>
      <c r="AZ29" s="39" t="n">
        <v>0</v>
      </c>
      <c r="BA29" s="14" t="n">
        <v>37</v>
      </c>
      <c r="BB29" s="14" t="n">
        <v>0</v>
      </c>
      <c r="BC29" s="14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4" t="n">
        <v>0</v>
      </c>
      <c r="BJ29" s="39" t="n">
        <v>37</v>
      </c>
      <c r="BK29" s="14" t="n">
        <v>122</v>
      </c>
      <c r="BL29" s="14" t="n">
        <v>0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4" t="n">
        <v>0</v>
      </c>
      <c r="BT29" s="39" t="n">
        <v>122</v>
      </c>
      <c r="BU29" s="14" t="n">
        <v>0</v>
      </c>
      <c r="BV29" s="14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0</v>
      </c>
      <c r="CC29" s="14" t="n">
        <v>0</v>
      </c>
      <c r="CD29" s="39" t="n">
        <v>0</v>
      </c>
      <c r="CE29" s="14" t="n">
        <v>77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14" t="n">
        <v>0</v>
      </c>
      <c r="CN29" s="39" t="n">
        <v>77</v>
      </c>
      <c r="CO29" s="14" t="n">
        <v>292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14" t="n">
        <v>0</v>
      </c>
      <c r="CW29" s="14" t="n">
        <v>0</v>
      </c>
      <c r="CX29" s="39" t="n">
        <v>292</v>
      </c>
      <c r="CY29" s="14" t="n">
        <v>1981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4" t="n">
        <v>0</v>
      </c>
      <c r="DF29" s="14" t="n">
        <v>0</v>
      </c>
      <c r="DG29" s="14" t="n">
        <v>0</v>
      </c>
      <c r="DH29" s="39" t="n">
        <v>1981</v>
      </c>
      <c r="DI29" s="14" t="n">
        <v>91</v>
      </c>
      <c r="DJ29" s="14" t="n">
        <v>0</v>
      </c>
      <c r="DK29" s="14" t="n">
        <v>0</v>
      </c>
      <c r="DL29" s="14" t="n">
        <v>0</v>
      </c>
      <c r="DM29" s="14" t="n">
        <v>0</v>
      </c>
      <c r="DN29" s="14" t="n">
        <v>0</v>
      </c>
      <c r="DO29" s="14" t="n">
        <v>0</v>
      </c>
      <c r="DP29" s="14" t="n">
        <v>0</v>
      </c>
      <c r="DQ29" s="14" t="n">
        <v>0</v>
      </c>
      <c r="DR29" s="39" t="n">
        <v>91</v>
      </c>
      <c r="DS29" s="14" t="n">
        <v>25</v>
      </c>
      <c r="DT29" s="14" t="n">
        <v>0</v>
      </c>
      <c r="DU29" s="14" t="n">
        <v>0</v>
      </c>
      <c r="DV29" s="14" t="n">
        <v>0</v>
      </c>
      <c r="DW29" s="14" t="n">
        <v>0</v>
      </c>
      <c r="DX29" s="14" t="n">
        <v>0</v>
      </c>
      <c r="DY29" s="14" t="n">
        <v>0</v>
      </c>
      <c r="DZ29" s="14" t="n">
        <v>0</v>
      </c>
      <c r="EA29" s="14" t="n">
        <v>0</v>
      </c>
      <c r="EB29" s="39" t="n">
        <v>25</v>
      </c>
      <c r="EC29" s="14" t="n">
        <v>0</v>
      </c>
      <c r="ED29" s="14" t="n">
        <v>0</v>
      </c>
      <c r="EE29" s="14" t="n">
        <v>0</v>
      </c>
      <c r="EF29" s="14" t="n">
        <v>0</v>
      </c>
      <c r="EG29" s="14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39" t="n">
        <v>0</v>
      </c>
      <c r="EM29" s="14" t="n">
        <v>28</v>
      </c>
      <c r="EN29" s="14" t="n">
        <v>0</v>
      </c>
      <c r="EO29" s="14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39" t="n">
        <v>28</v>
      </c>
      <c r="EW29" s="14" t="n">
        <v>131</v>
      </c>
      <c r="EX29" s="14" t="n">
        <v>0</v>
      </c>
      <c r="EY29" s="14" t="n">
        <v>0</v>
      </c>
      <c r="EZ29" s="14" t="n">
        <v>0</v>
      </c>
      <c r="FA29" s="14" t="n">
        <v>2961</v>
      </c>
      <c r="FB29" s="14" t="n">
        <v>0</v>
      </c>
      <c r="FC29" s="14" t="n">
        <v>0</v>
      </c>
      <c r="FD29" s="14" t="n">
        <v>0</v>
      </c>
      <c r="FE29" s="14" t="n">
        <v>9</v>
      </c>
      <c r="FF29" s="39" t="n">
        <v>3101</v>
      </c>
      <c r="FG29" s="14" t="n">
        <v>153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39" t="n">
        <v>153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39" t="n">
        <v>0</v>
      </c>
      <c r="GA29" s="14" t="n">
        <v>254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14" t="n">
        <v>0</v>
      </c>
      <c r="GJ29" s="39" t="n">
        <v>254</v>
      </c>
      <c r="GK29" s="14" t="n">
        <v>5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4" t="n">
        <v>0</v>
      </c>
      <c r="GR29" s="14" t="n">
        <v>0</v>
      </c>
      <c r="GS29" s="14" t="n">
        <v>0</v>
      </c>
      <c r="GT29" s="39" t="n">
        <v>5</v>
      </c>
      <c r="GU29" s="14" t="n">
        <v>479</v>
      </c>
      <c r="GV29" s="14" t="n">
        <v>0</v>
      </c>
      <c r="GW29" s="14" t="n">
        <v>0</v>
      </c>
      <c r="GX29" s="14" t="n">
        <v>8</v>
      </c>
      <c r="GY29" s="14" t="n">
        <v>23</v>
      </c>
      <c r="GZ29" s="14" t="n">
        <v>0</v>
      </c>
      <c r="HA29" s="14" t="n">
        <v>0</v>
      </c>
      <c r="HB29" s="14" t="n">
        <v>7</v>
      </c>
      <c r="HC29" s="14" t="n">
        <v>0</v>
      </c>
      <c r="HD29" s="39" t="n">
        <v>517</v>
      </c>
      <c r="HE29" s="14" t="n">
        <v>326</v>
      </c>
      <c r="HF29" s="14" t="n">
        <v>15</v>
      </c>
      <c r="HG29" s="14" t="n">
        <v>0</v>
      </c>
      <c r="HH29" s="14" t="n">
        <v>0</v>
      </c>
      <c r="HI29" s="14" t="n">
        <v>74</v>
      </c>
      <c r="HJ29" s="14" t="n">
        <v>0</v>
      </c>
      <c r="HK29" s="14" t="n">
        <v>0</v>
      </c>
      <c r="HL29" s="14" t="n">
        <v>8</v>
      </c>
      <c r="HM29" s="14" t="n">
        <v>6</v>
      </c>
      <c r="HN29" s="39" t="n">
        <v>429</v>
      </c>
      <c r="HO29" s="14" t="n">
        <v>0</v>
      </c>
      <c r="HP29" s="14" t="n">
        <v>0</v>
      </c>
      <c r="HQ29" s="14" t="n">
        <v>0</v>
      </c>
      <c r="HR29" s="14" t="n">
        <v>0</v>
      </c>
      <c r="HS29" s="14" t="n">
        <v>0</v>
      </c>
      <c r="HT29" s="14" t="n">
        <v>0</v>
      </c>
      <c r="HU29" s="14" t="n">
        <v>0</v>
      </c>
      <c r="HV29" s="14" t="n">
        <v>0</v>
      </c>
      <c r="HW29" s="14" t="n">
        <v>0</v>
      </c>
      <c r="HX29" s="40" t="n">
        <v>0</v>
      </c>
      <c r="HY29" s="14" t="n">
        <v>30</v>
      </c>
      <c r="HZ29" s="14" t="n">
        <v>0</v>
      </c>
      <c r="IA29" s="14" t="n">
        <v>0</v>
      </c>
      <c r="IB29" s="14" t="n">
        <v>0</v>
      </c>
      <c r="IC29" s="14" t="n">
        <v>0</v>
      </c>
      <c r="ID29" s="14" t="n">
        <v>0</v>
      </c>
      <c r="IE29" s="14" t="n">
        <v>0</v>
      </c>
      <c r="IF29" s="14" t="n">
        <v>0</v>
      </c>
      <c r="IG29" s="14" t="n">
        <v>0</v>
      </c>
      <c r="IH29" s="15" t="n">
        <v>30</v>
      </c>
      <c r="II29" s="40" t="n">
        <f aca="false">IH29+HX29+HN29+HD29+GT29+GJ29+FZ29+FP29+FF29+EV29+EL29+EB29+DR29+DH29+CX29+CN29+CD29+BT29+BJ29+AZ29+AP29+AF29+V29+L29</f>
        <v>8202</v>
      </c>
      <c r="IK29" s="41"/>
    </row>
    <row r="30" customFormat="false" ht="12.75" hidden="false" customHeight="true" outlineLevel="0" collapsed="false">
      <c r="A30" s="12" t="s">
        <v>284</v>
      </c>
      <c r="B30" s="47" t="s">
        <v>285</v>
      </c>
      <c r="C30" s="14" t="n">
        <v>1108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339</v>
      </c>
      <c r="K30" s="14" t="n">
        <v>0</v>
      </c>
      <c r="L30" s="39" t="n">
        <v>1447</v>
      </c>
      <c r="M30" s="14" t="n">
        <v>572</v>
      </c>
      <c r="N30" s="14" t="n">
        <v>31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560</v>
      </c>
      <c r="U30" s="14" t="n">
        <v>74</v>
      </c>
      <c r="V30" s="39" t="n">
        <v>1237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39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39" t="n">
        <v>0</v>
      </c>
      <c r="AQ30" s="14" t="n">
        <v>905</v>
      </c>
      <c r="AR30" s="14" t="n">
        <v>0</v>
      </c>
      <c r="AS30" s="14" t="n">
        <v>75</v>
      </c>
      <c r="AT30" s="14" t="n">
        <v>71</v>
      </c>
      <c r="AU30" s="14" t="n">
        <v>46</v>
      </c>
      <c r="AV30" s="14" t="n">
        <v>0</v>
      </c>
      <c r="AW30" s="14" t="n">
        <v>0</v>
      </c>
      <c r="AX30" s="14" t="n">
        <v>0</v>
      </c>
      <c r="AY30" s="14" t="n">
        <v>0</v>
      </c>
      <c r="AZ30" s="39" t="n">
        <v>1097</v>
      </c>
      <c r="BA30" s="14" t="n">
        <v>607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39" t="n">
        <v>607</v>
      </c>
      <c r="BK30" s="14" t="n">
        <v>254</v>
      </c>
      <c r="BL30" s="14" t="n">
        <v>0</v>
      </c>
      <c r="BM30" s="14" t="n">
        <v>0</v>
      </c>
      <c r="BN30" s="14" t="n">
        <v>569</v>
      </c>
      <c r="BO30" s="14" t="n">
        <v>128</v>
      </c>
      <c r="BP30" s="14" t="n">
        <v>0</v>
      </c>
      <c r="BQ30" s="14" t="n">
        <v>0</v>
      </c>
      <c r="BR30" s="14" t="n">
        <v>0</v>
      </c>
      <c r="BS30" s="14" t="n">
        <v>0</v>
      </c>
      <c r="BT30" s="39" t="n">
        <v>951</v>
      </c>
      <c r="BU30" s="14" t="n">
        <v>5569</v>
      </c>
      <c r="BV30" s="14" t="n">
        <v>8</v>
      </c>
      <c r="BW30" s="14" t="n">
        <v>279</v>
      </c>
      <c r="BX30" s="14" t="n">
        <v>2448</v>
      </c>
      <c r="BY30" s="14" t="n">
        <v>0</v>
      </c>
      <c r="BZ30" s="14" t="n">
        <v>1049</v>
      </c>
      <c r="CA30" s="14" t="n">
        <v>450</v>
      </c>
      <c r="CB30" s="14" t="n">
        <v>1364</v>
      </c>
      <c r="CC30" s="14" t="n">
        <v>0</v>
      </c>
      <c r="CD30" s="39" t="n">
        <v>11167</v>
      </c>
      <c r="CE30" s="14" t="n">
        <v>206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39" t="n">
        <v>206</v>
      </c>
      <c r="CO30" s="14" t="n">
        <v>0</v>
      </c>
      <c r="CP30" s="14" t="n">
        <v>16</v>
      </c>
      <c r="CQ30" s="14" t="n">
        <v>0</v>
      </c>
      <c r="CR30" s="14" t="n">
        <v>9</v>
      </c>
      <c r="CS30" s="14" t="n">
        <v>0</v>
      </c>
      <c r="CT30" s="14" t="n">
        <v>0</v>
      </c>
      <c r="CU30" s="14" t="n">
        <v>2</v>
      </c>
      <c r="CV30" s="14" t="n">
        <v>0</v>
      </c>
      <c r="CW30" s="14" t="n">
        <v>0</v>
      </c>
      <c r="CX30" s="39" t="n">
        <v>27</v>
      </c>
      <c r="CY30" s="14" t="n">
        <v>161</v>
      </c>
      <c r="CZ30" s="14" t="n">
        <v>0</v>
      </c>
      <c r="DA30" s="14" t="n">
        <v>0</v>
      </c>
      <c r="DB30" s="14" t="n">
        <v>933</v>
      </c>
      <c r="DC30" s="14" t="n">
        <v>0</v>
      </c>
      <c r="DD30" s="14" t="n">
        <v>0</v>
      </c>
      <c r="DE30" s="14" t="n">
        <v>0</v>
      </c>
      <c r="DF30" s="14" t="n">
        <v>273</v>
      </c>
      <c r="DG30" s="14" t="n">
        <v>0</v>
      </c>
      <c r="DH30" s="39" t="n">
        <v>1367</v>
      </c>
      <c r="DI30" s="14" t="n">
        <v>522</v>
      </c>
      <c r="DJ30" s="14" t="n">
        <v>0</v>
      </c>
      <c r="DK30" s="14" t="n">
        <v>0</v>
      </c>
      <c r="DL30" s="14" t="n">
        <v>0</v>
      </c>
      <c r="DM30" s="14" t="n">
        <v>286</v>
      </c>
      <c r="DN30" s="14" t="n">
        <v>0</v>
      </c>
      <c r="DO30" s="14" t="n">
        <v>0</v>
      </c>
      <c r="DP30" s="14" t="n">
        <v>0</v>
      </c>
      <c r="DQ30" s="14" t="n">
        <v>0</v>
      </c>
      <c r="DR30" s="39" t="n">
        <v>808</v>
      </c>
      <c r="DS30" s="14" t="n">
        <v>1065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39" t="n">
        <v>1065</v>
      </c>
      <c r="EC30" s="14" t="n">
        <v>314</v>
      </c>
      <c r="ED30" s="14" t="n">
        <v>0</v>
      </c>
      <c r="EE30" s="14" t="n">
        <v>0</v>
      </c>
      <c r="EF30" s="14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39" t="n">
        <v>314</v>
      </c>
      <c r="EM30" s="14" t="n">
        <v>2039</v>
      </c>
      <c r="EN30" s="14" t="n">
        <v>0</v>
      </c>
      <c r="EO30" s="14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39" t="n">
        <v>2039</v>
      </c>
      <c r="EW30" s="14" t="n">
        <v>0</v>
      </c>
      <c r="EX30" s="14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4940</v>
      </c>
      <c r="FF30" s="39" t="n">
        <v>4940</v>
      </c>
      <c r="FG30" s="14" t="n">
        <v>8</v>
      </c>
      <c r="FH30" s="14" t="n">
        <v>0</v>
      </c>
      <c r="FI30" s="14" t="n">
        <v>0</v>
      </c>
      <c r="FJ30" s="14" t="n">
        <v>21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39" t="n">
        <v>29</v>
      </c>
      <c r="FQ30" s="14" t="n">
        <v>307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39" t="n">
        <v>307</v>
      </c>
      <c r="GA30" s="14" t="n">
        <v>2675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14" t="n">
        <v>0</v>
      </c>
      <c r="GJ30" s="39" t="n">
        <v>2675</v>
      </c>
      <c r="GK30" s="14" t="n">
        <v>1258</v>
      </c>
      <c r="GL30" s="14" t="n">
        <v>0</v>
      </c>
      <c r="GM30" s="14" t="n">
        <v>0</v>
      </c>
      <c r="GN30" s="14" t="n">
        <v>0</v>
      </c>
      <c r="GO30" s="14" t="n">
        <v>16</v>
      </c>
      <c r="GP30" s="14" t="n">
        <v>0</v>
      </c>
      <c r="GQ30" s="14" t="n">
        <v>0</v>
      </c>
      <c r="GR30" s="14" t="n">
        <v>0</v>
      </c>
      <c r="GS30" s="14" t="n">
        <v>0</v>
      </c>
      <c r="GT30" s="39" t="n">
        <v>1274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14" t="n">
        <v>0</v>
      </c>
      <c r="HB30" s="14" t="n">
        <v>0</v>
      </c>
      <c r="HC30" s="14" t="n">
        <v>0</v>
      </c>
      <c r="HD30" s="39" t="n">
        <v>0</v>
      </c>
      <c r="HE30" s="14" t="n">
        <v>0</v>
      </c>
      <c r="HF30" s="14" t="n">
        <v>0</v>
      </c>
      <c r="HG30" s="14" t="n">
        <v>0</v>
      </c>
      <c r="HH30" s="14" t="n">
        <v>0</v>
      </c>
      <c r="HI30" s="14" t="n">
        <v>0</v>
      </c>
      <c r="HJ30" s="14" t="n">
        <v>0</v>
      </c>
      <c r="HK30" s="14" t="n">
        <v>0</v>
      </c>
      <c r="HL30" s="14" t="n">
        <v>11</v>
      </c>
      <c r="HM30" s="14" t="n">
        <v>0</v>
      </c>
      <c r="HN30" s="39" t="n">
        <v>11</v>
      </c>
      <c r="HO30" s="14" t="n">
        <v>88</v>
      </c>
      <c r="HP30" s="14" t="n">
        <v>0</v>
      </c>
      <c r="HQ30" s="14" t="n">
        <v>99</v>
      </c>
      <c r="HR30" s="14" t="n">
        <v>0</v>
      </c>
      <c r="HS30" s="14" t="n">
        <v>0</v>
      </c>
      <c r="HT30" s="14" t="n">
        <v>110</v>
      </c>
      <c r="HU30" s="14" t="n">
        <v>10</v>
      </c>
      <c r="HV30" s="14" t="n">
        <v>0</v>
      </c>
      <c r="HW30" s="14" t="n">
        <v>0</v>
      </c>
      <c r="HX30" s="40" t="n">
        <v>307</v>
      </c>
      <c r="HY30" s="14" t="n">
        <v>650</v>
      </c>
      <c r="HZ30" s="14" t="n">
        <v>0</v>
      </c>
      <c r="IA30" s="14" t="n">
        <v>0</v>
      </c>
      <c r="IB30" s="14" t="n">
        <v>46</v>
      </c>
      <c r="IC30" s="14" t="n">
        <v>0</v>
      </c>
      <c r="ID30" s="14" t="n">
        <v>78</v>
      </c>
      <c r="IE30" s="14" t="n">
        <v>0</v>
      </c>
      <c r="IF30" s="14" t="n">
        <v>0</v>
      </c>
      <c r="IG30" s="14" t="n">
        <v>0</v>
      </c>
      <c r="IH30" s="15" t="n">
        <v>774</v>
      </c>
      <c r="II30" s="40" t="n">
        <f aca="false">IH30+HX30+HN30+HD30+GT30+GJ30+FZ30+FP30+FF30+EV30+EL30+EB30+DR30+DH30+CX30+CN30+CD30+BT30+BJ30+AZ30+AP30+AF30+V30+L30</f>
        <v>32649</v>
      </c>
      <c r="IK30" s="41"/>
    </row>
    <row r="31" customFormat="false" ht="12.75" hidden="false" customHeight="true" outlineLevel="0" collapsed="false">
      <c r="A31" s="12" t="s">
        <v>286</v>
      </c>
      <c r="B31" s="47" t="s">
        <v>287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39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39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39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39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39" t="n">
        <v>0</v>
      </c>
      <c r="BA31" s="14" t="n">
        <v>0</v>
      </c>
      <c r="BB31" s="14" t="n">
        <v>0</v>
      </c>
      <c r="BC31" s="14" t="n">
        <v>0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39" t="n">
        <v>0</v>
      </c>
      <c r="BK31" s="14" t="n">
        <v>0</v>
      </c>
      <c r="BL31" s="14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39" t="n">
        <v>0</v>
      </c>
      <c r="BU31" s="14" t="n">
        <v>0</v>
      </c>
      <c r="BV31" s="14" t="n">
        <v>0</v>
      </c>
      <c r="BW31" s="14" t="n">
        <v>2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39" t="n">
        <v>2</v>
      </c>
      <c r="CE31" s="14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14" t="n">
        <v>0</v>
      </c>
      <c r="CN31" s="39" t="n">
        <v>0</v>
      </c>
      <c r="CO31" s="14" t="n">
        <v>9981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14" t="n">
        <v>0</v>
      </c>
      <c r="CX31" s="39" t="n">
        <v>9981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14" t="n">
        <v>0</v>
      </c>
      <c r="DG31" s="14" t="n">
        <v>0</v>
      </c>
      <c r="DH31" s="39" t="n">
        <v>0</v>
      </c>
      <c r="DI31" s="14" t="n">
        <v>0</v>
      </c>
      <c r="DJ31" s="14" t="n">
        <v>0</v>
      </c>
      <c r="DK31" s="14" t="n">
        <v>0</v>
      </c>
      <c r="DL31" s="14" t="n">
        <v>63</v>
      </c>
      <c r="DM31" s="14" t="n">
        <v>6</v>
      </c>
      <c r="DN31" s="14" t="n">
        <v>22</v>
      </c>
      <c r="DO31" s="14" t="n">
        <v>0</v>
      </c>
      <c r="DP31" s="14" t="n">
        <v>6</v>
      </c>
      <c r="DQ31" s="14" t="n">
        <v>0</v>
      </c>
      <c r="DR31" s="39" t="n">
        <v>97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14" t="n">
        <v>0</v>
      </c>
      <c r="DY31" s="14" t="n">
        <v>0</v>
      </c>
      <c r="DZ31" s="14" t="n">
        <v>0</v>
      </c>
      <c r="EA31" s="14" t="n">
        <v>0</v>
      </c>
      <c r="EB31" s="39" t="n">
        <v>0</v>
      </c>
      <c r="EC31" s="14" t="n">
        <v>0</v>
      </c>
      <c r="ED31" s="14" t="n">
        <v>0</v>
      </c>
      <c r="EE31" s="14" t="n">
        <v>0</v>
      </c>
      <c r="EF31" s="14" t="n">
        <v>0</v>
      </c>
      <c r="EG31" s="14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39" t="n">
        <v>0</v>
      </c>
      <c r="EM31" s="14" t="n">
        <v>0</v>
      </c>
      <c r="EN31" s="14" t="n">
        <v>0</v>
      </c>
      <c r="EO31" s="14" t="n">
        <v>0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39" t="n">
        <v>0</v>
      </c>
      <c r="EW31" s="14" t="n">
        <v>0</v>
      </c>
      <c r="EX31" s="14" t="n">
        <v>0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39" t="n">
        <v>0</v>
      </c>
      <c r="FG31" s="14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39" t="n">
        <v>0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39" t="n">
        <v>0</v>
      </c>
      <c r="GA31" s="14" t="n">
        <v>61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0</v>
      </c>
      <c r="GI31" s="14" t="n">
        <v>0</v>
      </c>
      <c r="GJ31" s="39" t="n">
        <v>610</v>
      </c>
      <c r="GK31" s="14" t="n">
        <v>6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4" t="n">
        <v>0</v>
      </c>
      <c r="GS31" s="14" t="n">
        <v>0</v>
      </c>
      <c r="GT31" s="39" t="n">
        <v>6</v>
      </c>
      <c r="GU31" s="14" t="n">
        <v>0</v>
      </c>
      <c r="GV31" s="14" t="n">
        <v>0</v>
      </c>
      <c r="GW31" s="14" t="n">
        <v>23</v>
      </c>
      <c r="GX31" s="14" t="n">
        <v>0</v>
      </c>
      <c r="GY31" s="14" t="n">
        <v>0</v>
      </c>
      <c r="GZ31" s="14" t="n">
        <v>0</v>
      </c>
      <c r="HA31" s="14" t="n">
        <v>0</v>
      </c>
      <c r="HB31" s="14" t="n">
        <v>0</v>
      </c>
      <c r="HC31" s="14" t="n">
        <v>0</v>
      </c>
      <c r="HD31" s="39" t="n">
        <v>23</v>
      </c>
      <c r="HE31" s="14" t="n">
        <v>0</v>
      </c>
      <c r="HF31" s="14" t="n">
        <v>0</v>
      </c>
      <c r="HG31" s="14" t="n">
        <v>0</v>
      </c>
      <c r="HH31" s="14" t="n">
        <v>0</v>
      </c>
      <c r="HI31" s="14" t="n">
        <v>0</v>
      </c>
      <c r="HJ31" s="14" t="n">
        <v>0</v>
      </c>
      <c r="HK31" s="14" t="n">
        <v>0</v>
      </c>
      <c r="HL31" s="14" t="n">
        <v>0</v>
      </c>
      <c r="HM31" s="14" t="n">
        <v>0</v>
      </c>
      <c r="HN31" s="39" t="n">
        <v>0</v>
      </c>
      <c r="HO31" s="14" t="n">
        <v>0</v>
      </c>
      <c r="HP31" s="14" t="n">
        <v>0</v>
      </c>
      <c r="HQ31" s="14" t="n">
        <v>0</v>
      </c>
      <c r="HR31" s="14" t="n">
        <v>0</v>
      </c>
      <c r="HS31" s="14" t="n">
        <v>0</v>
      </c>
      <c r="HT31" s="14" t="n">
        <v>0</v>
      </c>
      <c r="HU31" s="14" t="n">
        <v>0</v>
      </c>
      <c r="HV31" s="14" t="n">
        <v>0</v>
      </c>
      <c r="HW31" s="14" t="n">
        <v>0</v>
      </c>
      <c r="HX31" s="40" t="n">
        <v>0</v>
      </c>
      <c r="HY31" s="14" t="n">
        <v>0</v>
      </c>
      <c r="HZ31" s="14" t="n">
        <v>0</v>
      </c>
      <c r="IA31" s="14" t="n">
        <v>0</v>
      </c>
      <c r="IB31" s="14" t="n">
        <v>0</v>
      </c>
      <c r="IC31" s="14" t="n">
        <v>0</v>
      </c>
      <c r="ID31" s="14" t="n">
        <v>0</v>
      </c>
      <c r="IE31" s="14" t="n">
        <v>0</v>
      </c>
      <c r="IF31" s="14" t="n">
        <v>0</v>
      </c>
      <c r="IG31" s="14" t="n">
        <v>0</v>
      </c>
      <c r="IH31" s="15" t="n">
        <v>0</v>
      </c>
      <c r="II31" s="40" t="n">
        <f aca="false">IH31+HX31+HN31+HD31+GT31+GJ31+FZ31+FP31+FF31+EV31+EL31+EB31+DR31+DH31+CX31+CN31+CD31+BT31+BJ31+AZ31+AP31+AF31+V31+L31</f>
        <v>10719</v>
      </c>
      <c r="IK31" s="41"/>
    </row>
    <row r="32" customFormat="false" ht="12.75" hidden="false" customHeight="true" outlineLevel="0" collapsed="false">
      <c r="A32" s="12" t="s">
        <v>288</v>
      </c>
      <c r="B32" s="47" t="s">
        <v>289</v>
      </c>
      <c r="C32" s="14" t="n">
        <v>1285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39" t="n">
        <v>1285</v>
      </c>
      <c r="M32" s="14" t="n">
        <v>321</v>
      </c>
      <c r="N32" s="14" t="n">
        <v>32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357</v>
      </c>
      <c r="U32" s="14" t="n">
        <v>43</v>
      </c>
      <c r="V32" s="39" t="n">
        <v>753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39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39" t="n">
        <v>0</v>
      </c>
      <c r="AQ32" s="14" t="n">
        <v>426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39" t="n">
        <v>426</v>
      </c>
      <c r="BA32" s="14" t="n">
        <v>375</v>
      </c>
      <c r="BB32" s="14" t="n">
        <v>0</v>
      </c>
      <c r="BC32" s="14" t="n">
        <v>0</v>
      </c>
      <c r="BD32" s="14" t="n">
        <v>6</v>
      </c>
      <c r="BE32" s="14" t="n">
        <v>22</v>
      </c>
      <c r="BF32" s="14" t="n">
        <v>0</v>
      </c>
      <c r="BG32" s="14" t="n">
        <v>0</v>
      </c>
      <c r="BH32" s="14" t="n">
        <v>0</v>
      </c>
      <c r="BI32" s="14" t="n">
        <v>0</v>
      </c>
      <c r="BJ32" s="39" t="n">
        <v>403</v>
      </c>
      <c r="BK32" s="14" t="n">
        <v>299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39" t="n">
        <v>299</v>
      </c>
      <c r="BU32" s="14" t="n">
        <v>0</v>
      </c>
      <c r="BV32" s="14" t="n">
        <v>22</v>
      </c>
      <c r="BW32" s="14" t="n">
        <v>101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39" t="n">
        <v>123</v>
      </c>
      <c r="CE32" s="14" t="n">
        <v>586</v>
      </c>
      <c r="CF32" s="14" t="n">
        <v>55</v>
      </c>
      <c r="CG32" s="14" t="n">
        <v>2</v>
      </c>
      <c r="CH32" s="14" t="n">
        <v>31</v>
      </c>
      <c r="CI32" s="14" t="n">
        <v>0</v>
      </c>
      <c r="CJ32" s="14" t="n">
        <v>0</v>
      </c>
      <c r="CK32" s="14" t="n">
        <v>1</v>
      </c>
      <c r="CL32" s="14" t="n">
        <v>0</v>
      </c>
      <c r="CM32" s="14" t="n">
        <v>0</v>
      </c>
      <c r="CN32" s="39" t="n">
        <v>675</v>
      </c>
      <c r="CO32" s="14" t="n">
        <v>853</v>
      </c>
      <c r="CP32" s="14" t="n">
        <v>15</v>
      </c>
      <c r="CQ32" s="14" t="n">
        <v>29</v>
      </c>
      <c r="CR32" s="14" t="n">
        <v>44</v>
      </c>
      <c r="CS32" s="14" t="n">
        <v>33</v>
      </c>
      <c r="CT32" s="14" t="n">
        <v>34</v>
      </c>
      <c r="CU32" s="14" t="n">
        <v>171</v>
      </c>
      <c r="CV32" s="14" t="n">
        <v>0</v>
      </c>
      <c r="CW32" s="14" t="n">
        <v>0</v>
      </c>
      <c r="CX32" s="39" t="n">
        <v>1179</v>
      </c>
      <c r="CY32" s="14" t="n">
        <v>82</v>
      </c>
      <c r="CZ32" s="14" t="n">
        <v>1</v>
      </c>
      <c r="DA32" s="14" t="n">
        <v>0</v>
      </c>
      <c r="DB32" s="14" t="n">
        <v>10</v>
      </c>
      <c r="DC32" s="14" t="n">
        <v>0</v>
      </c>
      <c r="DD32" s="14" t="n">
        <v>0</v>
      </c>
      <c r="DE32" s="14" t="n">
        <v>0</v>
      </c>
      <c r="DF32" s="14" t="n">
        <v>118</v>
      </c>
      <c r="DG32" s="14" t="n">
        <v>367</v>
      </c>
      <c r="DH32" s="39" t="n">
        <v>578</v>
      </c>
      <c r="DI32" s="14" t="n">
        <v>485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39" t="n">
        <v>485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39" t="n">
        <v>0</v>
      </c>
      <c r="EC32" s="14" t="n">
        <v>176</v>
      </c>
      <c r="ED32" s="14" t="n">
        <v>0</v>
      </c>
      <c r="EE32" s="14" t="n">
        <v>0</v>
      </c>
      <c r="EF32" s="14" t="n">
        <v>0</v>
      </c>
      <c r="EG32" s="14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39" t="n">
        <v>176</v>
      </c>
      <c r="EM32" s="14" t="n">
        <v>1003</v>
      </c>
      <c r="EN32" s="14" t="n">
        <v>0</v>
      </c>
      <c r="EO32" s="14" t="n">
        <v>0</v>
      </c>
      <c r="EP32" s="14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39" t="n">
        <v>1003</v>
      </c>
      <c r="EW32" s="14" t="n">
        <v>342</v>
      </c>
      <c r="EX32" s="14" t="n">
        <v>0</v>
      </c>
      <c r="EY32" s="14" t="n">
        <v>4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5</v>
      </c>
      <c r="FF32" s="39" t="n">
        <v>351</v>
      </c>
      <c r="FG32" s="14" t="n">
        <v>348</v>
      </c>
      <c r="FH32" s="14" t="n">
        <v>0</v>
      </c>
      <c r="FI32" s="14" t="n">
        <v>0</v>
      </c>
      <c r="FJ32" s="14" t="n">
        <v>53</v>
      </c>
      <c r="FK32" s="14" t="n">
        <v>0</v>
      </c>
      <c r="FL32" s="14" t="n">
        <v>0</v>
      </c>
      <c r="FM32" s="14" t="n">
        <v>34</v>
      </c>
      <c r="FN32" s="14" t="n">
        <v>0</v>
      </c>
      <c r="FO32" s="14" t="n">
        <v>10</v>
      </c>
      <c r="FP32" s="39" t="n">
        <v>445</v>
      </c>
      <c r="FQ32" s="14" t="n">
        <v>2301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0</v>
      </c>
      <c r="FY32" s="14" t="n">
        <v>0</v>
      </c>
      <c r="FZ32" s="39" t="n">
        <v>2301</v>
      </c>
      <c r="GA32" s="14" t="n">
        <v>339</v>
      </c>
      <c r="GB32" s="14" t="n">
        <v>0</v>
      </c>
      <c r="GC32" s="14" t="n">
        <v>0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29</v>
      </c>
      <c r="GI32" s="14" t="n">
        <v>128</v>
      </c>
      <c r="GJ32" s="39" t="n">
        <v>496</v>
      </c>
      <c r="GK32" s="14" t="n">
        <v>471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14" t="n">
        <v>0</v>
      </c>
      <c r="GS32" s="14" t="n">
        <v>0</v>
      </c>
      <c r="GT32" s="39" t="n">
        <v>471</v>
      </c>
      <c r="GU32" s="14" t="n">
        <v>923</v>
      </c>
      <c r="GV32" s="14" t="n">
        <v>45</v>
      </c>
      <c r="GW32" s="14" t="n">
        <v>140</v>
      </c>
      <c r="GX32" s="14" t="n">
        <v>130</v>
      </c>
      <c r="GY32" s="14" t="n">
        <v>4</v>
      </c>
      <c r="GZ32" s="14" t="n">
        <v>104</v>
      </c>
      <c r="HA32" s="14" t="n">
        <v>20</v>
      </c>
      <c r="HB32" s="14" t="n">
        <v>12</v>
      </c>
      <c r="HC32" s="14" t="n">
        <v>0</v>
      </c>
      <c r="HD32" s="39" t="n">
        <v>1378</v>
      </c>
      <c r="HE32" s="14" t="n">
        <v>209</v>
      </c>
      <c r="HF32" s="14" t="n">
        <v>0</v>
      </c>
      <c r="HG32" s="14" t="n">
        <v>0</v>
      </c>
      <c r="HH32" s="14" t="n">
        <v>0</v>
      </c>
      <c r="HI32" s="14" t="n">
        <v>0</v>
      </c>
      <c r="HJ32" s="14" t="n">
        <v>0</v>
      </c>
      <c r="HK32" s="14" t="n">
        <v>0</v>
      </c>
      <c r="HL32" s="14" t="n">
        <v>0</v>
      </c>
      <c r="HM32" s="14" t="n">
        <v>0</v>
      </c>
      <c r="HN32" s="39" t="n">
        <v>209</v>
      </c>
      <c r="HO32" s="14" t="n">
        <v>40</v>
      </c>
      <c r="HP32" s="14" t="n">
        <v>0</v>
      </c>
      <c r="HQ32" s="14" t="n">
        <v>0</v>
      </c>
      <c r="HR32" s="14" t="n">
        <v>0</v>
      </c>
      <c r="HS32" s="14" t="n">
        <v>0</v>
      </c>
      <c r="HT32" s="14" t="n">
        <v>1</v>
      </c>
      <c r="HU32" s="14" t="n">
        <v>0</v>
      </c>
      <c r="HV32" s="14" t="n">
        <v>0</v>
      </c>
      <c r="HW32" s="14" t="n">
        <v>0</v>
      </c>
      <c r="HX32" s="40" t="n">
        <v>41</v>
      </c>
      <c r="HY32" s="14" t="n">
        <v>27</v>
      </c>
      <c r="HZ32" s="14" t="n">
        <v>0</v>
      </c>
      <c r="IA32" s="14" t="n">
        <v>0</v>
      </c>
      <c r="IB32" s="14" t="n">
        <v>0</v>
      </c>
      <c r="IC32" s="14" t="n">
        <v>0</v>
      </c>
      <c r="ID32" s="14" t="n">
        <v>0</v>
      </c>
      <c r="IE32" s="14" t="n">
        <v>0</v>
      </c>
      <c r="IF32" s="14" t="n">
        <v>0</v>
      </c>
      <c r="IG32" s="14" t="n">
        <v>0</v>
      </c>
      <c r="IH32" s="15" t="n">
        <v>27</v>
      </c>
      <c r="II32" s="40" t="n">
        <f aca="false">IH32+HX32+HN32+HD32+GT32+GJ32+FZ32+FP32+FF32+EV32+EL32+EB32+DR32+DH32+CX32+CN32+CD32+BT32+BJ32+AZ32+AP32+AF32+V32+L32</f>
        <v>13104</v>
      </c>
      <c r="IK32" s="41"/>
    </row>
    <row r="33" customFormat="false" ht="12.75" hidden="false" customHeight="true" outlineLevel="0" collapsed="false">
      <c r="A33" s="12" t="s">
        <v>290</v>
      </c>
      <c r="B33" s="47" t="s">
        <v>291</v>
      </c>
      <c r="C33" s="14" t="n">
        <v>0</v>
      </c>
      <c r="D33" s="14" t="n">
        <v>78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39" t="n">
        <v>78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39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39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39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 t="n">
        <v>0</v>
      </c>
      <c r="AZ33" s="39" t="n">
        <v>0</v>
      </c>
      <c r="BA33" s="14" t="n">
        <v>0</v>
      </c>
      <c r="BB33" s="14" t="n">
        <v>0</v>
      </c>
      <c r="BC33" s="14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39" t="n">
        <v>0</v>
      </c>
      <c r="BK33" s="14" t="n">
        <v>0</v>
      </c>
      <c r="BL33" s="14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39" t="n">
        <v>0</v>
      </c>
      <c r="BU33" s="14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39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14" t="n">
        <v>0</v>
      </c>
      <c r="CN33" s="39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4" t="n">
        <v>0</v>
      </c>
      <c r="CW33" s="14" t="n">
        <v>0</v>
      </c>
      <c r="CX33" s="39" t="n">
        <v>0</v>
      </c>
      <c r="CY33" s="14" t="n">
        <v>0</v>
      </c>
      <c r="CZ33" s="14" t="n">
        <v>0</v>
      </c>
      <c r="DA33" s="14" t="n">
        <v>0</v>
      </c>
      <c r="DB33" s="14" t="n">
        <v>22</v>
      </c>
      <c r="DC33" s="14" t="n">
        <v>0</v>
      </c>
      <c r="DD33" s="14" t="n">
        <v>0</v>
      </c>
      <c r="DE33" s="14" t="n">
        <v>0</v>
      </c>
      <c r="DF33" s="14" t="n">
        <v>0</v>
      </c>
      <c r="DG33" s="14" t="n">
        <v>47</v>
      </c>
      <c r="DH33" s="39" t="n">
        <v>69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14" t="n">
        <v>0</v>
      </c>
      <c r="DP33" s="14" t="n">
        <v>0</v>
      </c>
      <c r="DQ33" s="14" t="n">
        <v>0</v>
      </c>
      <c r="DR33" s="39" t="n">
        <v>0</v>
      </c>
      <c r="DS33" s="14" t="n">
        <v>0</v>
      </c>
      <c r="DT33" s="14" t="n">
        <v>0</v>
      </c>
      <c r="DU33" s="14" t="n">
        <v>0</v>
      </c>
      <c r="DV33" s="14" t="n">
        <v>0</v>
      </c>
      <c r="DW33" s="14" t="n">
        <v>0</v>
      </c>
      <c r="DX33" s="14" t="n">
        <v>0</v>
      </c>
      <c r="DY33" s="14" t="n">
        <v>0</v>
      </c>
      <c r="DZ33" s="14" t="n">
        <v>0</v>
      </c>
      <c r="EA33" s="14" t="n">
        <v>0</v>
      </c>
      <c r="EB33" s="39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39" t="n">
        <v>0</v>
      </c>
      <c r="EM33" s="14" t="n">
        <v>0</v>
      </c>
      <c r="EN33" s="14" t="n">
        <v>0</v>
      </c>
      <c r="EO33" s="14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39" t="n">
        <v>0</v>
      </c>
      <c r="EW33" s="14" t="n">
        <v>0</v>
      </c>
      <c r="EX33" s="14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39" t="n">
        <v>0</v>
      </c>
      <c r="FG33" s="14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39" t="n">
        <v>0</v>
      </c>
      <c r="FQ33" s="14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4" t="n">
        <v>0</v>
      </c>
      <c r="FZ33" s="39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14" t="n">
        <v>0</v>
      </c>
      <c r="GJ33" s="39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14" t="n">
        <v>0</v>
      </c>
      <c r="GS33" s="14" t="n">
        <v>0</v>
      </c>
      <c r="GT33" s="39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14" t="n">
        <v>0</v>
      </c>
      <c r="HB33" s="14" t="n">
        <v>0</v>
      </c>
      <c r="HC33" s="14" t="n">
        <v>0</v>
      </c>
      <c r="HD33" s="39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14" t="n">
        <v>0</v>
      </c>
      <c r="HJ33" s="14" t="n">
        <v>0</v>
      </c>
      <c r="HK33" s="14" t="n">
        <v>0</v>
      </c>
      <c r="HL33" s="14" t="n">
        <v>0</v>
      </c>
      <c r="HM33" s="14" t="n">
        <v>0</v>
      </c>
      <c r="HN33" s="39" t="n">
        <v>0</v>
      </c>
      <c r="HO33" s="14" t="n">
        <v>0</v>
      </c>
      <c r="HP33" s="14" t="n">
        <v>0</v>
      </c>
      <c r="HQ33" s="14" t="n">
        <v>0</v>
      </c>
      <c r="HR33" s="14" t="n">
        <v>0</v>
      </c>
      <c r="HS33" s="14" t="n">
        <v>0</v>
      </c>
      <c r="HT33" s="14" t="n">
        <v>0</v>
      </c>
      <c r="HU33" s="14" t="n">
        <v>0</v>
      </c>
      <c r="HV33" s="14" t="n">
        <v>0</v>
      </c>
      <c r="HW33" s="14" t="n">
        <v>0</v>
      </c>
      <c r="HX33" s="40" t="n">
        <v>0</v>
      </c>
      <c r="HY33" s="14" t="n">
        <v>0</v>
      </c>
      <c r="HZ33" s="14" t="n">
        <v>0</v>
      </c>
      <c r="IA33" s="14" t="n">
        <v>0</v>
      </c>
      <c r="IB33" s="14" t="n">
        <v>0</v>
      </c>
      <c r="IC33" s="14" t="n">
        <v>0</v>
      </c>
      <c r="ID33" s="14" t="n">
        <v>0</v>
      </c>
      <c r="IE33" s="14" t="n">
        <v>0</v>
      </c>
      <c r="IF33" s="14" t="n">
        <v>0</v>
      </c>
      <c r="IG33" s="14" t="n">
        <v>0</v>
      </c>
      <c r="IH33" s="15" t="n">
        <v>0</v>
      </c>
      <c r="II33" s="40" t="n">
        <f aca="false">IH33+HX33+HN33+HD33+GT33+GJ33+FZ33+FP33+FF33+EV33+EL33+EB33+DR33+DH33+CX33+CN33+CD33+BT33+BJ33+AZ33+AP33+AF33+V33+L33</f>
        <v>147</v>
      </c>
      <c r="IK33" s="41"/>
    </row>
    <row r="34" customFormat="false" ht="12.75" hidden="false" customHeight="true" outlineLevel="0" collapsed="false">
      <c r="A34" s="12" t="s">
        <v>292</v>
      </c>
      <c r="B34" s="47" t="s">
        <v>293</v>
      </c>
      <c r="C34" s="14" t="n">
        <v>12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39" t="n">
        <v>12</v>
      </c>
      <c r="M34" s="14" t="n">
        <v>11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2</v>
      </c>
      <c r="U34" s="14" t="n">
        <v>0</v>
      </c>
      <c r="V34" s="39" t="n">
        <v>13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39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39" t="n">
        <v>0</v>
      </c>
      <c r="AQ34" s="14" t="n">
        <v>19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39" t="n">
        <v>19</v>
      </c>
      <c r="BA34" s="14" t="n">
        <v>2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39" t="n">
        <v>2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39" t="n">
        <v>0</v>
      </c>
      <c r="BU34" s="14" t="n">
        <v>2197</v>
      </c>
      <c r="BV34" s="14" t="n">
        <v>3</v>
      </c>
      <c r="BW34" s="14" t="n">
        <v>0</v>
      </c>
      <c r="BX34" s="14" t="n">
        <v>12</v>
      </c>
      <c r="BY34" s="14" t="n">
        <v>7</v>
      </c>
      <c r="BZ34" s="14" t="n">
        <v>0</v>
      </c>
      <c r="CA34" s="14" t="n">
        <v>0</v>
      </c>
      <c r="CB34" s="14" t="n">
        <v>42</v>
      </c>
      <c r="CC34" s="14" t="n">
        <v>0</v>
      </c>
      <c r="CD34" s="39" t="n">
        <v>2261</v>
      </c>
      <c r="CE34" s="14" t="n">
        <v>61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3</v>
      </c>
      <c r="CK34" s="14" t="n">
        <v>0</v>
      </c>
      <c r="CL34" s="14" t="n">
        <v>0</v>
      </c>
      <c r="CM34" s="14" t="n">
        <v>0</v>
      </c>
      <c r="CN34" s="39" t="n">
        <v>64</v>
      </c>
      <c r="CO34" s="14" t="n">
        <v>65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39" t="n">
        <v>65</v>
      </c>
      <c r="CY34" s="14" t="n">
        <v>515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4</v>
      </c>
      <c r="DG34" s="14" t="n">
        <v>0</v>
      </c>
      <c r="DH34" s="39" t="n">
        <v>519</v>
      </c>
      <c r="DI34" s="14" t="n">
        <v>12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39" t="n">
        <v>12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39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14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39" t="n">
        <v>0</v>
      </c>
      <c r="EM34" s="14" t="n">
        <v>1134</v>
      </c>
      <c r="EN34" s="14" t="n">
        <v>0</v>
      </c>
      <c r="EO34" s="14" t="n">
        <v>0</v>
      </c>
      <c r="EP34" s="14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39" t="n">
        <v>1134</v>
      </c>
      <c r="EW34" s="14" t="n">
        <v>2</v>
      </c>
      <c r="EX34" s="14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39" t="n">
        <v>2</v>
      </c>
      <c r="FG34" s="14" t="n">
        <v>644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14" t="n">
        <v>0</v>
      </c>
      <c r="FP34" s="39" t="n">
        <v>644</v>
      </c>
      <c r="FQ34" s="14" t="n">
        <v>948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39" t="n">
        <v>948</v>
      </c>
      <c r="GA34" s="14" t="n">
        <v>22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14" t="n">
        <v>6</v>
      </c>
      <c r="GJ34" s="39" t="n">
        <v>28</v>
      </c>
      <c r="GK34" s="14" t="n">
        <v>5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4" t="n">
        <v>0</v>
      </c>
      <c r="GS34" s="14" t="n">
        <v>0</v>
      </c>
      <c r="GT34" s="39" t="n">
        <v>5</v>
      </c>
      <c r="GU34" s="14" t="n">
        <v>1283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14" t="n">
        <v>0</v>
      </c>
      <c r="HB34" s="14" t="n">
        <v>0</v>
      </c>
      <c r="HC34" s="14" t="n">
        <v>0</v>
      </c>
      <c r="HD34" s="39" t="n">
        <v>1283</v>
      </c>
      <c r="HE34" s="14" t="n">
        <v>3</v>
      </c>
      <c r="HF34" s="14" t="n">
        <v>0</v>
      </c>
      <c r="HG34" s="14" t="n">
        <v>0</v>
      </c>
      <c r="HH34" s="14" t="n">
        <v>0</v>
      </c>
      <c r="HI34" s="14" t="n">
        <v>0</v>
      </c>
      <c r="HJ34" s="14" t="n">
        <v>0</v>
      </c>
      <c r="HK34" s="14" t="n">
        <v>0</v>
      </c>
      <c r="HL34" s="14" t="n">
        <v>0</v>
      </c>
      <c r="HM34" s="14" t="n">
        <v>0</v>
      </c>
      <c r="HN34" s="39" t="n">
        <v>3</v>
      </c>
      <c r="HO34" s="14" t="n">
        <v>29</v>
      </c>
      <c r="HP34" s="14" t="n">
        <v>0</v>
      </c>
      <c r="HQ34" s="14" t="n">
        <v>0</v>
      </c>
      <c r="HR34" s="14" t="n">
        <v>0</v>
      </c>
      <c r="HS34" s="14" t="n">
        <v>0</v>
      </c>
      <c r="HT34" s="14" t="n">
        <v>0</v>
      </c>
      <c r="HU34" s="14" t="n">
        <v>0</v>
      </c>
      <c r="HV34" s="14" t="n">
        <v>0</v>
      </c>
      <c r="HW34" s="14" t="n">
        <v>0</v>
      </c>
      <c r="HX34" s="40" t="n">
        <v>29</v>
      </c>
      <c r="HY34" s="14" t="n">
        <v>148</v>
      </c>
      <c r="HZ34" s="14" t="n">
        <v>0</v>
      </c>
      <c r="IA34" s="14" t="n">
        <v>0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14" t="n">
        <v>0</v>
      </c>
      <c r="IH34" s="15" t="n">
        <v>148</v>
      </c>
      <c r="II34" s="40" t="n">
        <f aca="false">IH34+HX34+HN34+HD34+GT34+GJ34+FZ34+FP34+FF34+EV34+EL34+EB34+DR34+DH34+CX34+CN34+CD34+BT34+BJ34+AZ34+AP34+AF34+V34+L34</f>
        <v>7299</v>
      </c>
      <c r="IK34" s="41"/>
    </row>
    <row r="35" customFormat="false" ht="12.75" hidden="false" customHeight="true" outlineLevel="0" collapsed="false">
      <c r="A35" s="12" t="s">
        <v>294</v>
      </c>
      <c r="B35" s="47" t="s">
        <v>295</v>
      </c>
      <c r="C35" s="14" t="n">
        <v>72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32</v>
      </c>
      <c r="K35" s="14" t="n">
        <v>0</v>
      </c>
      <c r="L35" s="39" t="n">
        <v>752</v>
      </c>
      <c r="M35" s="14" t="n">
        <v>512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120</v>
      </c>
      <c r="U35" s="14" t="n">
        <v>71</v>
      </c>
      <c r="V35" s="39" t="n">
        <v>703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39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39" t="n">
        <v>0</v>
      </c>
      <c r="AQ35" s="14" t="n">
        <v>188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 t="n">
        <v>0</v>
      </c>
      <c r="AZ35" s="39" t="n">
        <v>188</v>
      </c>
      <c r="BA35" s="14" t="n">
        <v>322</v>
      </c>
      <c r="BB35" s="14" t="n">
        <v>0</v>
      </c>
      <c r="BC35" s="14" t="n">
        <v>0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4" t="n">
        <v>0</v>
      </c>
      <c r="BJ35" s="39" t="n">
        <v>322</v>
      </c>
      <c r="BK35" s="14" t="n">
        <v>0</v>
      </c>
      <c r="BL35" s="14" t="n">
        <v>0</v>
      </c>
      <c r="BM35" s="14" t="n">
        <v>0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4" t="n">
        <v>0</v>
      </c>
      <c r="BT35" s="39" t="n">
        <v>0</v>
      </c>
      <c r="BU35" s="14" t="n">
        <v>1645</v>
      </c>
      <c r="BV35" s="14" t="n">
        <v>7</v>
      </c>
      <c r="BW35" s="14" t="n">
        <v>13</v>
      </c>
      <c r="BX35" s="14" t="n">
        <v>120</v>
      </c>
      <c r="BY35" s="14" t="n">
        <v>142</v>
      </c>
      <c r="BZ35" s="14" t="n">
        <v>104</v>
      </c>
      <c r="CA35" s="14" t="n">
        <v>11</v>
      </c>
      <c r="CB35" s="14" t="n">
        <v>297</v>
      </c>
      <c r="CC35" s="14" t="n">
        <v>0</v>
      </c>
      <c r="CD35" s="39" t="n">
        <v>2339</v>
      </c>
      <c r="CE35" s="14" t="n">
        <v>268</v>
      </c>
      <c r="CF35" s="14" t="n">
        <v>0</v>
      </c>
      <c r="CG35" s="14" t="n">
        <v>0</v>
      </c>
      <c r="CH35" s="14" t="n">
        <v>0</v>
      </c>
      <c r="CI35" s="14" t="n">
        <v>1</v>
      </c>
      <c r="CJ35" s="14" t="n">
        <v>21</v>
      </c>
      <c r="CK35" s="14" t="n">
        <v>0</v>
      </c>
      <c r="CL35" s="14" t="n">
        <v>0</v>
      </c>
      <c r="CM35" s="14" t="n">
        <v>0</v>
      </c>
      <c r="CN35" s="39" t="n">
        <v>290</v>
      </c>
      <c r="CO35" s="14" t="n">
        <v>2175</v>
      </c>
      <c r="CP35" s="14" t="n">
        <v>24</v>
      </c>
      <c r="CQ35" s="14" t="n">
        <v>1</v>
      </c>
      <c r="CR35" s="14" t="n">
        <v>77</v>
      </c>
      <c r="CS35" s="14" t="n">
        <v>37</v>
      </c>
      <c r="CT35" s="14" t="n">
        <v>185</v>
      </c>
      <c r="CU35" s="14" t="n">
        <v>27</v>
      </c>
      <c r="CV35" s="14" t="n">
        <v>0</v>
      </c>
      <c r="CW35" s="14" t="n">
        <v>0</v>
      </c>
      <c r="CX35" s="39" t="n">
        <v>2526</v>
      </c>
      <c r="CY35" s="14" t="n">
        <v>1553</v>
      </c>
      <c r="CZ35" s="14" t="n">
        <v>11</v>
      </c>
      <c r="DA35" s="14" t="n">
        <v>0</v>
      </c>
      <c r="DB35" s="14" t="n">
        <v>35</v>
      </c>
      <c r="DC35" s="14" t="n">
        <v>0</v>
      </c>
      <c r="DD35" s="14" t="n">
        <v>0</v>
      </c>
      <c r="DE35" s="14" t="n">
        <v>0</v>
      </c>
      <c r="DF35" s="14" t="n">
        <v>116</v>
      </c>
      <c r="DG35" s="14" t="n">
        <v>109</v>
      </c>
      <c r="DH35" s="39" t="n">
        <v>1824</v>
      </c>
      <c r="DI35" s="14" t="n">
        <v>383</v>
      </c>
      <c r="DJ35" s="14" t="n">
        <v>0</v>
      </c>
      <c r="DK35" s="14" t="n">
        <v>0</v>
      </c>
      <c r="DL35" s="14" t="n">
        <v>14</v>
      </c>
      <c r="DM35" s="14" t="n">
        <v>0</v>
      </c>
      <c r="DN35" s="14" t="n">
        <v>9</v>
      </c>
      <c r="DO35" s="14" t="n">
        <v>0</v>
      </c>
      <c r="DP35" s="14" t="n">
        <v>0</v>
      </c>
      <c r="DQ35" s="14" t="n">
        <v>0</v>
      </c>
      <c r="DR35" s="39" t="n">
        <v>406</v>
      </c>
      <c r="DS35" s="14" t="n">
        <v>0</v>
      </c>
      <c r="DT35" s="14" t="n">
        <v>0</v>
      </c>
      <c r="DU35" s="14" t="n">
        <v>0</v>
      </c>
      <c r="DV35" s="14" t="n">
        <v>0</v>
      </c>
      <c r="DW35" s="14" t="n">
        <v>0</v>
      </c>
      <c r="DX35" s="14" t="n">
        <v>0</v>
      </c>
      <c r="DY35" s="14" t="n">
        <v>0</v>
      </c>
      <c r="DZ35" s="14" t="n">
        <v>0</v>
      </c>
      <c r="EA35" s="14" t="n">
        <v>0</v>
      </c>
      <c r="EB35" s="39" t="n">
        <v>0</v>
      </c>
      <c r="EC35" s="14" t="n">
        <v>69</v>
      </c>
      <c r="ED35" s="14" t="n">
        <v>0</v>
      </c>
      <c r="EE35" s="14" t="n">
        <v>0</v>
      </c>
      <c r="EF35" s="14" t="n">
        <v>0</v>
      </c>
      <c r="EG35" s="14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39" t="n">
        <v>69</v>
      </c>
      <c r="EM35" s="14" t="n">
        <v>1635</v>
      </c>
      <c r="EN35" s="14" t="n">
        <v>0</v>
      </c>
      <c r="EO35" s="14" t="n">
        <v>0</v>
      </c>
      <c r="EP35" s="14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39" t="n">
        <v>1635</v>
      </c>
      <c r="EW35" s="14" t="n">
        <v>1604</v>
      </c>
      <c r="EX35" s="14" t="n">
        <v>0</v>
      </c>
      <c r="EY35" s="14" t="n">
        <v>0</v>
      </c>
      <c r="EZ35" s="14" t="n">
        <v>15</v>
      </c>
      <c r="FA35" s="14" t="n">
        <v>5</v>
      </c>
      <c r="FB35" s="14" t="n">
        <v>0</v>
      </c>
      <c r="FC35" s="14" t="n">
        <v>0</v>
      </c>
      <c r="FD35" s="14" t="n">
        <v>0</v>
      </c>
      <c r="FE35" s="14" t="n">
        <v>73</v>
      </c>
      <c r="FF35" s="39" t="n">
        <v>1697</v>
      </c>
      <c r="FG35" s="14" t="n">
        <v>4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39" t="n">
        <v>4</v>
      </c>
      <c r="FQ35" s="14" t="n">
        <v>1333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39" t="n">
        <v>1333</v>
      </c>
      <c r="GA35" s="14" t="n">
        <v>528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14" t="n">
        <v>0</v>
      </c>
      <c r="GJ35" s="39" t="n">
        <v>528</v>
      </c>
      <c r="GK35" s="14" t="n">
        <v>352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14" t="n">
        <v>0</v>
      </c>
      <c r="GS35" s="14" t="n">
        <v>0</v>
      </c>
      <c r="GT35" s="39" t="n">
        <v>352</v>
      </c>
      <c r="GU35" s="14" t="n">
        <v>1540</v>
      </c>
      <c r="GV35" s="14" t="n">
        <v>30</v>
      </c>
      <c r="GW35" s="14" t="n">
        <v>33</v>
      </c>
      <c r="GX35" s="14" t="n">
        <v>92</v>
      </c>
      <c r="GY35" s="14" t="n">
        <v>396</v>
      </c>
      <c r="GZ35" s="14" t="n">
        <v>84</v>
      </c>
      <c r="HA35" s="14" t="n">
        <v>59</v>
      </c>
      <c r="HB35" s="14" t="n">
        <v>60</v>
      </c>
      <c r="HC35" s="14" t="n">
        <v>0</v>
      </c>
      <c r="HD35" s="39" t="n">
        <v>2294</v>
      </c>
      <c r="HE35" s="14" t="n">
        <v>387</v>
      </c>
      <c r="HF35" s="14" t="n">
        <v>67</v>
      </c>
      <c r="HG35" s="14" t="n">
        <v>0</v>
      </c>
      <c r="HH35" s="14" t="n">
        <v>0</v>
      </c>
      <c r="HI35" s="14" t="n">
        <v>94</v>
      </c>
      <c r="HJ35" s="14" t="n">
        <v>0</v>
      </c>
      <c r="HK35" s="14" t="n">
        <v>0</v>
      </c>
      <c r="HL35" s="14" t="n">
        <v>7</v>
      </c>
      <c r="HM35" s="14" t="n">
        <v>7</v>
      </c>
      <c r="HN35" s="39" t="n">
        <v>562</v>
      </c>
      <c r="HO35" s="14" t="n">
        <v>916</v>
      </c>
      <c r="HP35" s="14" t="n">
        <v>0</v>
      </c>
      <c r="HQ35" s="14" t="n">
        <v>0</v>
      </c>
      <c r="HR35" s="14" t="n">
        <v>29</v>
      </c>
      <c r="HS35" s="14" t="n">
        <v>0</v>
      </c>
      <c r="HT35" s="14" t="n">
        <v>53</v>
      </c>
      <c r="HU35" s="14" t="n">
        <v>0</v>
      </c>
      <c r="HV35" s="14" t="n">
        <v>0</v>
      </c>
      <c r="HW35" s="14" t="n">
        <v>0</v>
      </c>
      <c r="HX35" s="40" t="n">
        <v>998</v>
      </c>
      <c r="HY35" s="14" t="n">
        <v>38</v>
      </c>
      <c r="HZ35" s="14" t="n">
        <v>0</v>
      </c>
      <c r="IA35" s="14" t="n">
        <v>0</v>
      </c>
      <c r="IB35" s="14" t="n">
        <v>5</v>
      </c>
      <c r="IC35" s="14" t="n">
        <v>0</v>
      </c>
      <c r="ID35" s="14" t="n">
        <v>17</v>
      </c>
      <c r="IE35" s="14" t="n">
        <v>0</v>
      </c>
      <c r="IF35" s="14" t="n">
        <v>0</v>
      </c>
      <c r="IG35" s="14" t="n">
        <v>0</v>
      </c>
      <c r="IH35" s="15" t="n">
        <v>60</v>
      </c>
      <c r="II35" s="40" t="n">
        <f aca="false">IH35+HX35+HN35+HD35+GT35+GJ35+FZ35+FP35+FF35+EV35+EL35+EB35+DR35+DH35+CX35+CN35+CD35+BT35+BJ35+AZ35+AP35+AF35+V35+L35</f>
        <v>18882</v>
      </c>
      <c r="IK35" s="41"/>
    </row>
    <row r="36" customFormat="false" ht="12.75" hidden="false" customHeight="true" outlineLevel="0" collapsed="false">
      <c r="A36" s="12" t="s">
        <v>296</v>
      </c>
      <c r="B36" s="47" t="s">
        <v>297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39" t="n">
        <v>0</v>
      </c>
      <c r="M36" s="14" t="n">
        <v>844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39" t="n">
        <v>844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39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39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39" t="n">
        <v>0</v>
      </c>
      <c r="BA36" s="14" t="n">
        <v>0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39" t="n">
        <v>0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39" t="n">
        <v>0</v>
      </c>
      <c r="BU36" s="14" t="n">
        <v>2351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39" t="n">
        <v>2351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39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39" t="n">
        <v>0</v>
      </c>
      <c r="CY36" s="14" t="n">
        <v>1451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4" t="n">
        <v>0</v>
      </c>
      <c r="DG36" s="14" t="n">
        <v>0</v>
      </c>
      <c r="DH36" s="39" t="n">
        <v>1451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4" t="n">
        <v>0</v>
      </c>
      <c r="DP36" s="14" t="n">
        <v>0</v>
      </c>
      <c r="DQ36" s="14" t="n">
        <v>0</v>
      </c>
      <c r="DR36" s="39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39" t="n">
        <v>0</v>
      </c>
      <c r="EC36" s="14" t="n">
        <v>0</v>
      </c>
      <c r="ED36" s="14" t="n">
        <v>0</v>
      </c>
      <c r="EE36" s="14" t="n">
        <v>0</v>
      </c>
      <c r="EF36" s="14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39" t="n">
        <v>0</v>
      </c>
      <c r="EM36" s="14" t="n">
        <v>0</v>
      </c>
      <c r="EN36" s="14" t="n">
        <v>0</v>
      </c>
      <c r="EO36" s="14" t="n">
        <v>0</v>
      </c>
      <c r="EP36" s="14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39" t="n">
        <v>0</v>
      </c>
      <c r="EW36" s="14" t="n">
        <v>0</v>
      </c>
      <c r="EX36" s="14" t="n">
        <v>0</v>
      </c>
      <c r="EY36" s="14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39" t="n">
        <v>0</v>
      </c>
      <c r="FG36" s="14" t="n">
        <v>0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39" t="n">
        <v>0</v>
      </c>
      <c r="FQ36" s="14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4" t="n">
        <v>0</v>
      </c>
      <c r="FZ36" s="39" t="n">
        <v>0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14" t="n">
        <v>0</v>
      </c>
      <c r="GJ36" s="39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14" t="n">
        <v>0</v>
      </c>
      <c r="GS36" s="14" t="n">
        <v>0</v>
      </c>
      <c r="GT36" s="39" t="n">
        <v>0</v>
      </c>
      <c r="GU36" s="14" t="n">
        <v>0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14" t="n">
        <v>0</v>
      </c>
      <c r="HB36" s="14" t="n">
        <v>0</v>
      </c>
      <c r="HC36" s="14" t="n">
        <v>0</v>
      </c>
      <c r="HD36" s="39" t="n">
        <v>0</v>
      </c>
      <c r="HE36" s="14" t="n">
        <v>352</v>
      </c>
      <c r="HF36" s="14" t="n">
        <v>0</v>
      </c>
      <c r="HG36" s="14" t="n">
        <v>0</v>
      </c>
      <c r="HH36" s="14" t="n">
        <v>0</v>
      </c>
      <c r="HI36" s="14" t="n">
        <v>0</v>
      </c>
      <c r="HJ36" s="14" t="n">
        <v>0</v>
      </c>
      <c r="HK36" s="14" t="n">
        <v>0</v>
      </c>
      <c r="HL36" s="14" t="n">
        <v>0</v>
      </c>
      <c r="HM36" s="14" t="n">
        <v>0</v>
      </c>
      <c r="HN36" s="39" t="n">
        <v>352</v>
      </c>
      <c r="HO36" s="14" t="n">
        <v>0</v>
      </c>
      <c r="HP36" s="14" t="n">
        <v>0</v>
      </c>
      <c r="HQ36" s="14" t="n">
        <v>0</v>
      </c>
      <c r="HR36" s="14" t="n">
        <v>0</v>
      </c>
      <c r="HS36" s="14" t="n">
        <v>0</v>
      </c>
      <c r="HT36" s="14" t="n">
        <v>0</v>
      </c>
      <c r="HU36" s="14" t="n">
        <v>0</v>
      </c>
      <c r="HV36" s="14" t="n">
        <v>0</v>
      </c>
      <c r="HW36" s="14" t="n">
        <v>0</v>
      </c>
      <c r="HX36" s="40" t="n">
        <v>0</v>
      </c>
      <c r="HY36" s="14" t="n">
        <v>0</v>
      </c>
      <c r="HZ36" s="14" t="n">
        <v>0</v>
      </c>
      <c r="IA36" s="14" t="n">
        <v>0</v>
      </c>
      <c r="IB36" s="14" t="n">
        <v>0</v>
      </c>
      <c r="IC36" s="14" t="n">
        <v>0</v>
      </c>
      <c r="ID36" s="14" t="n">
        <v>0</v>
      </c>
      <c r="IE36" s="14" t="n">
        <v>0</v>
      </c>
      <c r="IF36" s="14" t="n">
        <v>0</v>
      </c>
      <c r="IG36" s="14" t="n">
        <v>0</v>
      </c>
      <c r="IH36" s="15" t="n">
        <v>0</v>
      </c>
      <c r="II36" s="40" t="n">
        <f aca="false">IH36+HX36+HN36+HD36+GT36+GJ36+FZ36+FP36+FF36+EV36+EL36+EB36+DR36+DH36+CX36+CN36+CD36+BT36+BJ36+AZ36+AP36+AF36+V36+L36</f>
        <v>4998</v>
      </c>
      <c r="IK36" s="41"/>
    </row>
    <row r="37" customFormat="false" ht="12.75" hidden="false" customHeight="true" outlineLevel="0" collapsed="false">
      <c r="A37" s="12" t="s">
        <v>298</v>
      </c>
      <c r="B37" s="47" t="s">
        <v>299</v>
      </c>
      <c r="C37" s="48" t="s">
        <v>265</v>
      </c>
      <c r="D37" s="48" t="s">
        <v>265</v>
      </c>
      <c r="E37" s="48" t="s">
        <v>265</v>
      </c>
      <c r="F37" s="48" t="s">
        <v>265</v>
      </c>
      <c r="G37" s="48" t="s">
        <v>265</v>
      </c>
      <c r="H37" s="48" t="s">
        <v>265</v>
      </c>
      <c r="I37" s="48" t="s">
        <v>265</v>
      </c>
      <c r="J37" s="48" t="s">
        <v>265</v>
      </c>
      <c r="K37" s="48" t="s">
        <v>265</v>
      </c>
      <c r="L37" s="49" t="s">
        <v>265</v>
      </c>
      <c r="M37" s="48" t="s">
        <v>265</v>
      </c>
      <c r="N37" s="48" t="s">
        <v>265</v>
      </c>
      <c r="O37" s="48" t="s">
        <v>265</v>
      </c>
      <c r="P37" s="48" t="s">
        <v>265</v>
      </c>
      <c r="Q37" s="48" t="s">
        <v>265</v>
      </c>
      <c r="R37" s="48" t="s">
        <v>265</v>
      </c>
      <c r="S37" s="48" t="s">
        <v>265</v>
      </c>
      <c r="T37" s="48" t="s">
        <v>265</v>
      </c>
      <c r="U37" s="48" t="s">
        <v>265</v>
      </c>
      <c r="V37" s="49" t="s">
        <v>265</v>
      </c>
      <c r="W37" s="48" t="s">
        <v>265</v>
      </c>
      <c r="X37" s="48" t="s">
        <v>265</v>
      </c>
      <c r="Y37" s="48" t="s">
        <v>265</v>
      </c>
      <c r="Z37" s="48" t="s">
        <v>265</v>
      </c>
      <c r="AA37" s="48" t="s">
        <v>265</v>
      </c>
      <c r="AB37" s="48" t="s">
        <v>265</v>
      </c>
      <c r="AC37" s="48" t="s">
        <v>265</v>
      </c>
      <c r="AD37" s="48" t="s">
        <v>265</v>
      </c>
      <c r="AE37" s="48" t="s">
        <v>265</v>
      </c>
      <c r="AF37" s="49" t="s">
        <v>265</v>
      </c>
      <c r="AG37" s="48" t="s">
        <v>265</v>
      </c>
      <c r="AH37" s="48" t="s">
        <v>265</v>
      </c>
      <c r="AI37" s="48" t="s">
        <v>265</v>
      </c>
      <c r="AJ37" s="48" t="s">
        <v>265</v>
      </c>
      <c r="AK37" s="48" t="s">
        <v>265</v>
      </c>
      <c r="AL37" s="48" t="s">
        <v>265</v>
      </c>
      <c r="AM37" s="48" t="s">
        <v>265</v>
      </c>
      <c r="AN37" s="48" t="s">
        <v>265</v>
      </c>
      <c r="AO37" s="48" t="s">
        <v>265</v>
      </c>
      <c r="AP37" s="49" t="s">
        <v>265</v>
      </c>
      <c r="AQ37" s="48" t="s">
        <v>265</v>
      </c>
      <c r="AR37" s="48" t="s">
        <v>265</v>
      </c>
      <c r="AS37" s="48" t="s">
        <v>265</v>
      </c>
      <c r="AT37" s="48" t="s">
        <v>265</v>
      </c>
      <c r="AU37" s="48" t="s">
        <v>265</v>
      </c>
      <c r="AV37" s="48" t="s">
        <v>265</v>
      </c>
      <c r="AW37" s="48" t="s">
        <v>265</v>
      </c>
      <c r="AX37" s="48" t="s">
        <v>265</v>
      </c>
      <c r="AY37" s="48" t="s">
        <v>265</v>
      </c>
      <c r="AZ37" s="49" t="s">
        <v>265</v>
      </c>
      <c r="BA37" s="48" t="s">
        <v>265</v>
      </c>
      <c r="BB37" s="48" t="s">
        <v>265</v>
      </c>
      <c r="BC37" s="48" t="s">
        <v>265</v>
      </c>
      <c r="BD37" s="48" t="s">
        <v>265</v>
      </c>
      <c r="BE37" s="48" t="s">
        <v>265</v>
      </c>
      <c r="BF37" s="48" t="s">
        <v>265</v>
      </c>
      <c r="BG37" s="48" t="s">
        <v>265</v>
      </c>
      <c r="BH37" s="48" t="s">
        <v>265</v>
      </c>
      <c r="BI37" s="48" t="s">
        <v>265</v>
      </c>
      <c r="BJ37" s="49" t="s">
        <v>265</v>
      </c>
      <c r="BK37" s="48" t="s">
        <v>265</v>
      </c>
      <c r="BL37" s="48" t="s">
        <v>265</v>
      </c>
      <c r="BM37" s="48" t="s">
        <v>265</v>
      </c>
      <c r="BN37" s="48" t="s">
        <v>265</v>
      </c>
      <c r="BO37" s="48" t="s">
        <v>265</v>
      </c>
      <c r="BP37" s="48" t="s">
        <v>265</v>
      </c>
      <c r="BQ37" s="48" t="s">
        <v>265</v>
      </c>
      <c r="BR37" s="48" t="s">
        <v>265</v>
      </c>
      <c r="BS37" s="48" t="s">
        <v>265</v>
      </c>
      <c r="BT37" s="49" t="s">
        <v>265</v>
      </c>
      <c r="BU37" s="48" t="s">
        <v>265</v>
      </c>
      <c r="BV37" s="48" t="s">
        <v>265</v>
      </c>
      <c r="BW37" s="48" t="s">
        <v>265</v>
      </c>
      <c r="BX37" s="48" t="s">
        <v>265</v>
      </c>
      <c r="BY37" s="48" t="s">
        <v>265</v>
      </c>
      <c r="BZ37" s="48" t="s">
        <v>265</v>
      </c>
      <c r="CA37" s="48" t="s">
        <v>265</v>
      </c>
      <c r="CB37" s="48" t="s">
        <v>265</v>
      </c>
      <c r="CC37" s="48" t="s">
        <v>265</v>
      </c>
      <c r="CD37" s="49" t="s">
        <v>265</v>
      </c>
      <c r="CE37" s="48" t="s">
        <v>265</v>
      </c>
      <c r="CF37" s="48" t="s">
        <v>265</v>
      </c>
      <c r="CG37" s="48" t="s">
        <v>265</v>
      </c>
      <c r="CH37" s="48" t="s">
        <v>265</v>
      </c>
      <c r="CI37" s="48" t="s">
        <v>265</v>
      </c>
      <c r="CJ37" s="48" t="s">
        <v>265</v>
      </c>
      <c r="CK37" s="48" t="s">
        <v>265</v>
      </c>
      <c r="CL37" s="48" t="s">
        <v>265</v>
      </c>
      <c r="CM37" s="48" t="s">
        <v>265</v>
      </c>
      <c r="CN37" s="49" t="s">
        <v>265</v>
      </c>
      <c r="CO37" s="48" t="s">
        <v>265</v>
      </c>
      <c r="CP37" s="48" t="s">
        <v>265</v>
      </c>
      <c r="CQ37" s="48" t="s">
        <v>265</v>
      </c>
      <c r="CR37" s="48" t="s">
        <v>265</v>
      </c>
      <c r="CS37" s="48" t="s">
        <v>265</v>
      </c>
      <c r="CT37" s="48" t="s">
        <v>265</v>
      </c>
      <c r="CU37" s="48" t="s">
        <v>265</v>
      </c>
      <c r="CV37" s="48" t="s">
        <v>265</v>
      </c>
      <c r="CW37" s="48" t="s">
        <v>265</v>
      </c>
      <c r="CX37" s="49" t="s">
        <v>265</v>
      </c>
      <c r="CY37" s="48" t="s">
        <v>265</v>
      </c>
      <c r="CZ37" s="48" t="s">
        <v>265</v>
      </c>
      <c r="DA37" s="48" t="s">
        <v>265</v>
      </c>
      <c r="DB37" s="48" t="s">
        <v>265</v>
      </c>
      <c r="DC37" s="48" t="s">
        <v>265</v>
      </c>
      <c r="DD37" s="48" t="s">
        <v>265</v>
      </c>
      <c r="DE37" s="48" t="s">
        <v>265</v>
      </c>
      <c r="DF37" s="48" t="s">
        <v>265</v>
      </c>
      <c r="DG37" s="48" t="s">
        <v>265</v>
      </c>
      <c r="DH37" s="49" t="s">
        <v>265</v>
      </c>
      <c r="DI37" s="48" t="s">
        <v>265</v>
      </c>
      <c r="DJ37" s="48" t="s">
        <v>265</v>
      </c>
      <c r="DK37" s="48" t="s">
        <v>265</v>
      </c>
      <c r="DL37" s="48" t="s">
        <v>265</v>
      </c>
      <c r="DM37" s="48" t="s">
        <v>265</v>
      </c>
      <c r="DN37" s="48" t="s">
        <v>265</v>
      </c>
      <c r="DO37" s="48" t="s">
        <v>265</v>
      </c>
      <c r="DP37" s="48" t="s">
        <v>265</v>
      </c>
      <c r="DQ37" s="48" t="s">
        <v>265</v>
      </c>
      <c r="DR37" s="49" t="s">
        <v>265</v>
      </c>
      <c r="DS37" s="48" t="s">
        <v>265</v>
      </c>
      <c r="DT37" s="48" t="s">
        <v>265</v>
      </c>
      <c r="DU37" s="48" t="s">
        <v>265</v>
      </c>
      <c r="DV37" s="48" t="s">
        <v>265</v>
      </c>
      <c r="DW37" s="48" t="s">
        <v>265</v>
      </c>
      <c r="DX37" s="48" t="s">
        <v>265</v>
      </c>
      <c r="DY37" s="48" t="s">
        <v>265</v>
      </c>
      <c r="DZ37" s="48" t="s">
        <v>265</v>
      </c>
      <c r="EA37" s="48" t="s">
        <v>265</v>
      </c>
      <c r="EB37" s="49" t="s">
        <v>265</v>
      </c>
      <c r="EC37" s="48" t="s">
        <v>265</v>
      </c>
      <c r="ED37" s="48" t="s">
        <v>265</v>
      </c>
      <c r="EE37" s="48" t="s">
        <v>265</v>
      </c>
      <c r="EF37" s="48" t="s">
        <v>265</v>
      </c>
      <c r="EG37" s="48" t="s">
        <v>265</v>
      </c>
      <c r="EH37" s="48" t="s">
        <v>265</v>
      </c>
      <c r="EI37" s="48" t="s">
        <v>265</v>
      </c>
      <c r="EJ37" s="48" t="s">
        <v>265</v>
      </c>
      <c r="EK37" s="48" t="s">
        <v>265</v>
      </c>
      <c r="EL37" s="49" t="s">
        <v>265</v>
      </c>
      <c r="EM37" s="48" t="s">
        <v>265</v>
      </c>
      <c r="EN37" s="48" t="s">
        <v>265</v>
      </c>
      <c r="EO37" s="48" t="s">
        <v>265</v>
      </c>
      <c r="EP37" s="48" t="s">
        <v>265</v>
      </c>
      <c r="EQ37" s="48" t="s">
        <v>265</v>
      </c>
      <c r="ER37" s="48" t="s">
        <v>265</v>
      </c>
      <c r="ES37" s="48" t="s">
        <v>265</v>
      </c>
      <c r="ET37" s="48" t="s">
        <v>265</v>
      </c>
      <c r="EU37" s="48" t="s">
        <v>265</v>
      </c>
      <c r="EV37" s="49" t="s">
        <v>265</v>
      </c>
      <c r="EW37" s="48" t="s">
        <v>265</v>
      </c>
      <c r="EX37" s="48" t="s">
        <v>265</v>
      </c>
      <c r="EY37" s="48" t="s">
        <v>265</v>
      </c>
      <c r="EZ37" s="48" t="s">
        <v>265</v>
      </c>
      <c r="FA37" s="48" t="s">
        <v>265</v>
      </c>
      <c r="FB37" s="48" t="s">
        <v>265</v>
      </c>
      <c r="FC37" s="48" t="s">
        <v>265</v>
      </c>
      <c r="FD37" s="48" t="s">
        <v>265</v>
      </c>
      <c r="FE37" s="48" t="s">
        <v>265</v>
      </c>
      <c r="FF37" s="49" t="s">
        <v>265</v>
      </c>
      <c r="FG37" s="48" t="s">
        <v>265</v>
      </c>
      <c r="FH37" s="48" t="s">
        <v>265</v>
      </c>
      <c r="FI37" s="48" t="s">
        <v>265</v>
      </c>
      <c r="FJ37" s="48" t="s">
        <v>265</v>
      </c>
      <c r="FK37" s="48" t="s">
        <v>265</v>
      </c>
      <c r="FL37" s="48" t="s">
        <v>265</v>
      </c>
      <c r="FM37" s="48" t="s">
        <v>265</v>
      </c>
      <c r="FN37" s="48" t="s">
        <v>265</v>
      </c>
      <c r="FO37" s="48" t="s">
        <v>265</v>
      </c>
      <c r="FP37" s="49" t="s">
        <v>265</v>
      </c>
      <c r="FQ37" s="48" t="s">
        <v>265</v>
      </c>
      <c r="FR37" s="48" t="s">
        <v>265</v>
      </c>
      <c r="FS37" s="48" t="s">
        <v>265</v>
      </c>
      <c r="FT37" s="48" t="s">
        <v>265</v>
      </c>
      <c r="FU37" s="48" t="s">
        <v>265</v>
      </c>
      <c r="FV37" s="48" t="s">
        <v>265</v>
      </c>
      <c r="FW37" s="48" t="s">
        <v>265</v>
      </c>
      <c r="FX37" s="48" t="s">
        <v>265</v>
      </c>
      <c r="FY37" s="48" t="s">
        <v>265</v>
      </c>
      <c r="FZ37" s="49" t="s">
        <v>265</v>
      </c>
      <c r="GA37" s="48" t="s">
        <v>265</v>
      </c>
      <c r="GB37" s="48" t="s">
        <v>265</v>
      </c>
      <c r="GC37" s="48" t="s">
        <v>265</v>
      </c>
      <c r="GD37" s="48" t="s">
        <v>265</v>
      </c>
      <c r="GE37" s="48" t="s">
        <v>265</v>
      </c>
      <c r="GF37" s="48" t="s">
        <v>265</v>
      </c>
      <c r="GG37" s="48" t="s">
        <v>265</v>
      </c>
      <c r="GH37" s="48" t="s">
        <v>265</v>
      </c>
      <c r="GI37" s="48" t="s">
        <v>265</v>
      </c>
      <c r="GJ37" s="49" t="s">
        <v>265</v>
      </c>
      <c r="GK37" s="48" t="s">
        <v>265</v>
      </c>
      <c r="GL37" s="48" t="s">
        <v>265</v>
      </c>
      <c r="GM37" s="48" t="s">
        <v>265</v>
      </c>
      <c r="GN37" s="48" t="s">
        <v>265</v>
      </c>
      <c r="GO37" s="48" t="s">
        <v>265</v>
      </c>
      <c r="GP37" s="48" t="s">
        <v>265</v>
      </c>
      <c r="GQ37" s="48" t="s">
        <v>265</v>
      </c>
      <c r="GR37" s="48" t="s">
        <v>265</v>
      </c>
      <c r="GS37" s="48" t="s">
        <v>265</v>
      </c>
      <c r="GT37" s="49" t="s">
        <v>265</v>
      </c>
      <c r="GU37" s="48" t="s">
        <v>265</v>
      </c>
      <c r="GV37" s="48" t="s">
        <v>265</v>
      </c>
      <c r="GW37" s="48" t="s">
        <v>265</v>
      </c>
      <c r="GX37" s="48" t="s">
        <v>265</v>
      </c>
      <c r="GY37" s="48" t="s">
        <v>265</v>
      </c>
      <c r="GZ37" s="48" t="s">
        <v>265</v>
      </c>
      <c r="HA37" s="48" t="s">
        <v>265</v>
      </c>
      <c r="HB37" s="48" t="s">
        <v>265</v>
      </c>
      <c r="HC37" s="48" t="s">
        <v>265</v>
      </c>
      <c r="HD37" s="49" t="s">
        <v>265</v>
      </c>
      <c r="HE37" s="48" t="s">
        <v>265</v>
      </c>
      <c r="HF37" s="48" t="s">
        <v>265</v>
      </c>
      <c r="HG37" s="48" t="s">
        <v>265</v>
      </c>
      <c r="HH37" s="48" t="s">
        <v>265</v>
      </c>
      <c r="HI37" s="48" t="s">
        <v>265</v>
      </c>
      <c r="HJ37" s="48" t="s">
        <v>265</v>
      </c>
      <c r="HK37" s="48" t="s">
        <v>265</v>
      </c>
      <c r="HL37" s="48" t="s">
        <v>265</v>
      </c>
      <c r="HM37" s="48" t="s">
        <v>265</v>
      </c>
      <c r="HN37" s="49" t="s">
        <v>265</v>
      </c>
      <c r="HO37" s="48" t="s">
        <v>265</v>
      </c>
      <c r="HP37" s="48" t="s">
        <v>265</v>
      </c>
      <c r="HQ37" s="48" t="s">
        <v>265</v>
      </c>
      <c r="HR37" s="48" t="s">
        <v>265</v>
      </c>
      <c r="HS37" s="48" t="s">
        <v>265</v>
      </c>
      <c r="HT37" s="48" t="s">
        <v>265</v>
      </c>
      <c r="HU37" s="48" t="s">
        <v>265</v>
      </c>
      <c r="HV37" s="48" t="s">
        <v>265</v>
      </c>
      <c r="HW37" s="48" t="s">
        <v>265</v>
      </c>
      <c r="HX37" s="49" t="s">
        <v>265</v>
      </c>
      <c r="HY37" s="48" t="s">
        <v>265</v>
      </c>
      <c r="HZ37" s="48" t="s">
        <v>265</v>
      </c>
      <c r="IA37" s="48" t="s">
        <v>265</v>
      </c>
      <c r="IB37" s="48" t="s">
        <v>265</v>
      </c>
      <c r="IC37" s="48" t="s">
        <v>265</v>
      </c>
      <c r="ID37" s="48" t="s">
        <v>265</v>
      </c>
      <c r="IE37" s="48" t="s">
        <v>265</v>
      </c>
      <c r="IF37" s="48" t="s">
        <v>265</v>
      </c>
      <c r="IG37" s="48" t="s">
        <v>265</v>
      </c>
      <c r="IH37" s="49" t="s">
        <v>265</v>
      </c>
      <c r="II37" s="49" t="s">
        <v>265</v>
      </c>
      <c r="IK37" s="41"/>
    </row>
    <row r="38" customFormat="false" ht="12.75" hidden="false" customHeight="true" outlineLevel="0" collapsed="false">
      <c r="A38" s="12" t="s">
        <v>300</v>
      </c>
      <c r="B38" s="47" t="s">
        <v>301</v>
      </c>
      <c r="C38" s="14" t="n">
        <v>92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19</v>
      </c>
      <c r="K38" s="14" t="n">
        <v>0</v>
      </c>
      <c r="L38" s="39" t="n">
        <v>939</v>
      </c>
      <c r="M38" s="14" t="n">
        <v>408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64</v>
      </c>
      <c r="U38" s="14" t="n">
        <v>0</v>
      </c>
      <c r="V38" s="39" t="n">
        <v>472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39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39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39" t="n">
        <v>0</v>
      </c>
      <c r="BA38" s="14" t="n">
        <v>0</v>
      </c>
      <c r="BB38" s="14" t="n">
        <v>0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39" t="n">
        <v>0</v>
      </c>
      <c r="BK38" s="14" t="n">
        <v>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39" t="n">
        <v>0</v>
      </c>
      <c r="BU38" s="14" t="n">
        <v>959</v>
      </c>
      <c r="BV38" s="14" t="n">
        <v>0</v>
      </c>
      <c r="BW38" s="14" t="n">
        <v>0</v>
      </c>
      <c r="BX38" s="14" t="n">
        <v>257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39" t="n">
        <v>1216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39" t="n">
        <v>0</v>
      </c>
      <c r="CO38" s="14" t="n">
        <v>2188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39" t="n">
        <v>2188</v>
      </c>
      <c r="CY38" s="14" t="n">
        <v>1482</v>
      </c>
      <c r="CZ38" s="14" t="n">
        <v>0</v>
      </c>
      <c r="DA38" s="14" t="n">
        <v>0</v>
      </c>
      <c r="DB38" s="14" t="n">
        <v>249</v>
      </c>
      <c r="DC38" s="14" t="n">
        <v>0</v>
      </c>
      <c r="DD38" s="14" t="n">
        <v>0</v>
      </c>
      <c r="DE38" s="14" t="n">
        <v>0</v>
      </c>
      <c r="DF38" s="14" t="n">
        <v>1835</v>
      </c>
      <c r="DG38" s="14" t="n">
        <v>1074</v>
      </c>
      <c r="DH38" s="39" t="n">
        <v>4640</v>
      </c>
      <c r="DI38" s="14" t="n">
        <v>0</v>
      </c>
      <c r="DJ38" s="14" t="n">
        <v>0</v>
      </c>
      <c r="DK38" s="14" t="n">
        <v>0</v>
      </c>
      <c r="DL38" s="14" t="n">
        <v>4</v>
      </c>
      <c r="DM38" s="14" t="n">
        <v>0</v>
      </c>
      <c r="DN38" s="14" t="n">
        <v>6</v>
      </c>
      <c r="DO38" s="14" t="n">
        <v>0</v>
      </c>
      <c r="DP38" s="14" t="n">
        <v>0</v>
      </c>
      <c r="DQ38" s="14" t="n">
        <v>0</v>
      </c>
      <c r="DR38" s="39" t="n">
        <v>1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39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39" t="n">
        <v>0</v>
      </c>
      <c r="EM38" s="14" t="n">
        <v>0</v>
      </c>
      <c r="EN38" s="14" t="n">
        <v>0</v>
      </c>
      <c r="EO38" s="14" t="n">
        <v>0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39" t="n">
        <v>0</v>
      </c>
      <c r="EW38" s="14" t="n">
        <v>0</v>
      </c>
      <c r="EX38" s="14" t="n">
        <v>0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39" t="n">
        <v>0</v>
      </c>
      <c r="FG38" s="14" t="n">
        <v>362</v>
      </c>
      <c r="FH38" s="14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39" t="n">
        <v>362</v>
      </c>
      <c r="FQ38" s="14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4" t="n">
        <v>0</v>
      </c>
      <c r="FZ38" s="39" t="n">
        <v>0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14" t="n">
        <v>0</v>
      </c>
      <c r="GJ38" s="39" t="n">
        <v>0</v>
      </c>
      <c r="GK38" s="14" t="n">
        <v>2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4" t="n">
        <v>0</v>
      </c>
      <c r="GS38" s="14" t="n">
        <v>0</v>
      </c>
      <c r="GT38" s="39" t="n">
        <v>2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14" t="n">
        <v>0</v>
      </c>
      <c r="HB38" s="14" t="n">
        <v>0</v>
      </c>
      <c r="HC38" s="14" t="n">
        <v>0</v>
      </c>
      <c r="HD38" s="39" t="n">
        <v>0</v>
      </c>
      <c r="HE38" s="14" t="n">
        <v>285</v>
      </c>
      <c r="HF38" s="14" t="n">
        <v>0</v>
      </c>
      <c r="HG38" s="14" t="n">
        <v>0</v>
      </c>
      <c r="HH38" s="14" t="n">
        <v>0</v>
      </c>
      <c r="HI38" s="14" t="n">
        <v>0</v>
      </c>
      <c r="HJ38" s="14" t="n">
        <v>0</v>
      </c>
      <c r="HK38" s="14" t="n">
        <v>0</v>
      </c>
      <c r="HL38" s="14" t="n">
        <v>0</v>
      </c>
      <c r="HM38" s="14" t="n">
        <v>0</v>
      </c>
      <c r="HN38" s="39" t="n">
        <v>285</v>
      </c>
      <c r="HO38" s="14" t="n">
        <v>1</v>
      </c>
      <c r="HP38" s="14" t="n">
        <v>0</v>
      </c>
      <c r="HQ38" s="14" t="n">
        <v>0</v>
      </c>
      <c r="HR38" s="14" t="n">
        <v>0</v>
      </c>
      <c r="HS38" s="14" t="n">
        <v>0</v>
      </c>
      <c r="HT38" s="14" t="n">
        <v>0</v>
      </c>
      <c r="HU38" s="14" t="n">
        <v>0</v>
      </c>
      <c r="HV38" s="14" t="n">
        <v>0</v>
      </c>
      <c r="HW38" s="14" t="n">
        <v>0</v>
      </c>
      <c r="HX38" s="40" t="n">
        <v>1</v>
      </c>
      <c r="HY38" s="14" t="n">
        <v>6609</v>
      </c>
      <c r="HZ38" s="14" t="n">
        <v>0</v>
      </c>
      <c r="IA38" s="14" t="n">
        <v>0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14" t="n">
        <v>0</v>
      </c>
      <c r="IH38" s="15" t="n">
        <v>6609</v>
      </c>
      <c r="II38" s="40" t="n">
        <f aca="false">IH38+HX38+HN38+HD38+GT38+GJ38+FZ38+FP38+FF38+EV38+EL38+EB38+DR38+DH38+CX38+CN38+CD38+BT38+BJ38+AZ38+AP38+AF38+V38+L38</f>
        <v>16724</v>
      </c>
      <c r="IK38" s="41"/>
    </row>
    <row r="39" customFormat="false" ht="12.75" hidden="false" customHeight="true" outlineLevel="0" collapsed="false">
      <c r="A39" s="12" t="s">
        <v>302</v>
      </c>
      <c r="B39" s="47" t="s">
        <v>303</v>
      </c>
      <c r="C39" s="14" t="n">
        <v>1846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39" t="n">
        <v>1846</v>
      </c>
      <c r="M39" s="14" t="n">
        <v>398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549</v>
      </c>
      <c r="U39" s="14" t="n">
        <v>46</v>
      </c>
      <c r="V39" s="39" t="n">
        <v>993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39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39" t="n">
        <v>0</v>
      </c>
      <c r="AQ39" s="14" t="n">
        <v>750</v>
      </c>
      <c r="AR39" s="14" t="n">
        <v>0</v>
      </c>
      <c r="AS39" s="14" t="n">
        <v>0</v>
      </c>
      <c r="AT39" s="14" t="n">
        <v>625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 t="n">
        <v>0</v>
      </c>
      <c r="AZ39" s="39" t="n">
        <v>1375</v>
      </c>
      <c r="BA39" s="14" t="n">
        <v>564</v>
      </c>
      <c r="BB39" s="14" t="n">
        <v>0</v>
      </c>
      <c r="BC39" s="14" t="n">
        <v>0</v>
      </c>
      <c r="BD39" s="14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4" t="n">
        <v>0</v>
      </c>
      <c r="BJ39" s="39" t="n">
        <v>564</v>
      </c>
      <c r="BK39" s="14" t="n">
        <v>187</v>
      </c>
      <c r="BL39" s="14" t="n">
        <v>0</v>
      </c>
      <c r="BM39" s="14" t="n">
        <v>0</v>
      </c>
      <c r="BN39" s="14" t="n">
        <v>0</v>
      </c>
      <c r="BO39" s="14" t="n">
        <v>0</v>
      </c>
      <c r="BP39" s="14" t="n">
        <v>0</v>
      </c>
      <c r="BQ39" s="14" t="n">
        <v>0</v>
      </c>
      <c r="BR39" s="14" t="n">
        <v>0</v>
      </c>
      <c r="BS39" s="14" t="n">
        <v>0</v>
      </c>
      <c r="BT39" s="39" t="n">
        <v>187</v>
      </c>
      <c r="BU39" s="14" t="n">
        <v>0</v>
      </c>
      <c r="BV39" s="14" t="n">
        <v>0</v>
      </c>
      <c r="BW39" s="14" t="n">
        <v>0</v>
      </c>
      <c r="BX39" s="14" t="n">
        <v>0</v>
      </c>
      <c r="BY39" s="14" t="n">
        <v>941</v>
      </c>
      <c r="BZ39" s="14" t="n">
        <v>0</v>
      </c>
      <c r="CA39" s="14" t="n">
        <v>0</v>
      </c>
      <c r="CB39" s="14" t="n">
        <v>0</v>
      </c>
      <c r="CC39" s="14" t="n">
        <v>0</v>
      </c>
      <c r="CD39" s="39" t="n">
        <v>941</v>
      </c>
      <c r="CE39" s="14" t="n">
        <v>1379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14" t="n">
        <v>0</v>
      </c>
      <c r="CN39" s="39" t="n">
        <v>1379</v>
      </c>
      <c r="CO39" s="14" t="n">
        <v>0</v>
      </c>
      <c r="CP39" s="14" t="n">
        <v>13</v>
      </c>
      <c r="CQ39" s="14" t="n">
        <v>10</v>
      </c>
      <c r="CR39" s="14" t="n">
        <v>209</v>
      </c>
      <c r="CS39" s="14" t="n">
        <v>0</v>
      </c>
      <c r="CT39" s="14" t="n">
        <v>1</v>
      </c>
      <c r="CU39" s="14" t="n">
        <v>0</v>
      </c>
      <c r="CV39" s="14" t="n">
        <v>0</v>
      </c>
      <c r="CW39" s="14" t="n">
        <v>0</v>
      </c>
      <c r="CX39" s="39" t="n">
        <v>233</v>
      </c>
      <c r="CY39" s="14" t="n">
        <v>565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14" t="n">
        <v>0</v>
      </c>
      <c r="DF39" s="14" t="n">
        <v>18</v>
      </c>
      <c r="DG39" s="14" t="n">
        <v>0</v>
      </c>
      <c r="DH39" s="39" t="n">
        <v>583</v>
      </c>
      <c r="DI39" s="14" t="n">
        <v>1002</v>
      </c>
      <c r="DJ39" s="14" t="n">
        <v>0</v>
      </c>
      <c r="DK39" s="14" t="n">
        <v>0</v>
      </c>
      <c r="DL39" s="14" t="n">
        <v>0</v>
      </c>
      <c r="DM39" s="14" t="n">
        <v>1</v>
      </c>
      <c r="DN39" s="14" t="n">
        <v>0</v>
      </c>
      <c r="DO39" s="14" t="n">
        <v>0</v>
      </c>
      <c r="DP39" s="14" t="n">
        <v>0</v>
      </c>
      <c r="DQ39" s="14" t="n">
        <v>0</v>
      </c>
      <c r="DR39" s="39" t="n">
        <v>1003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14" t="n">
        <v>0</v>
      </c>
      <c r="DY39" s="14" t="n">
        <v>0</v>
      </c>
      <c r="DZ39" s="14" t="n">
        <v>0</v>
      </c>
      <c r="EA39" s="14" t="n">
        <v>0</v>
      </c>
      <c r="EB39" s="39" t="n">
        <v>0</v>
      </c>
      <c r="EC39" s="14" t="n">
        <v>127</v>
      </c>
      <c r="ED39" s="14" t="n">
        <v>0</v>
      </c>
      <c r="EE39" s="14" t="n">
        <v>0</v>
      </c>
      <c r="EF39" s="14" t="n">
        <v>16</v>
      </c>
      <c r="EG39" s="14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39" t="n">
        <v>143</v>
      </c>
      <c r="EM39" s="14" t="n">
        <v>157</v>
      </c>
      <c r="EN39" s="14" t="n">
        <v>0</v>
      </c>
      <c r="EO39" s="14" t="n">
        <v>0</v>
      </c>
      <c r="EP39" s="14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14" t="n">
        <v>0</v>
      </c>
      <c r="EV39" s="39" t="n">
        <v>157</v>
      </c>
      <c r="EW39" s="14" t="n">
        <v>616</v>
      </c>
      <c r="EX39" s="14" t="n">
        <v>0</v>
      </c>
      <c r="EY39" s="14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4" t="n">
        <v>0</v>
      </c>
      <c r="FF39" s="39" t="n">
        <v>616</v>
      </c>
      <c r="FG39" s="14" t="n">
        <v>254</v>
      </c>
      <c r="FH39" s="14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125</v>
      </c>
      <c r="FP39" s="39" t="n">
        <v>379</v>
      </c>
      <c r="FQ39" s="14" t="n">
        <v>0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0</v>
      </c>
      <c r="FX39" s="14" t="n">
        <v>0</v>
      </c>
      <c r="FY39" s="14" t="n">
        <v>0</v>
      </c>
      <c r="FZ39" s="39" t="n">
        <v>0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0</v>
      </c>
      <c r="GG39" s="14" t="n">
        <v>0</v>
      </c>
      <c r="GH39" s="14" t="n">
        <v>0</v>
      </c>
      <c r="GI39" s="14" t="n">
        <v>0</v>
      </c>
      <c r="GJ39" s="39" t="n">
        <v>0</v>
      </c>
      <c r="GK39" s="14" t="n">
        <v>234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4" t="n">
        <v>0</v>
      </c>
      <c r="GR39" s="14" t="n">
        <v>0</v>
      </c>
      <c r="GS39" s="14" t="n">
        <v>0</v>
      </c>
      <c r="GT39" s="39" t="n">
        <v>234</v>
      </c>
      <c r="GU39" s="14" t="n">
        <v>3845</v>
      </c>
      <c r="GV39" s="14" t="n">
        <v>1</v>
      </c>
      <c r="GW39" s="14" t="n">
        <v>0</v>
      </c>
      <c r="GX39" s="14" t="n">
        <v>6</v>
      </c>
      <c r="GY39" s="14" t="n">
        <v>0</v>
      </c>
      <c r="GZ39" s="14" t="n">
        <v>0</v>
      </c>
      <c r="HA39" s="14" t="n">
        <v>0</v>
      </c>
      <c r="HB39" s="14" t="n">
        <v>0</v>
      </c>
      <c r="HC39" s="14" t="n">
        <v>0</v>
      </c>
      <c r="HD39" s="39" t="n">
        <v>3852</v>
      </c>
      <c r="HE39" s="14" t="n">
        <v>699</v>
      </c>
      <c r="HF39" s="14" t="n">
        <v>0</v>
      </c>
      <c r="HG39" s="14" t="n">
        <v>0</v>
      </c>
      <c r="HH39" s="14" t="n">
        <v>0</v>
      </c>
      <c r="HI39" s="14" t="n">
        <v>0</v>
      </c>
      <c r="HJ39" s="14" t="n">
        <v>0</v>
      </c>
      <c r="HK39" s="14" t="n">
        <v>0</v>
      </c>
      <c r="HL39" s="14" t="n">
        <v>0</v>
      </c>
      <c r="HM39" s="14" t="n">
        <v>0</v>
      </c>
      <c r="HN39" s="39" t="n">
        <v>699</v>
      </c>
      <c r="HO39" s="14" t="n">
        <v>6</v>
      </c>
      <c r="HP39" s="14" t="n">
        <v>0</v>
      </c>
      <c r="HQ39" s="14" t="n">
        <v>0</v>
      </c>
      <c r="HR39" s="14" t="n">
        <v>0</v>
      </c>
      <c r="HS39" s="14" t="n">
        <v>0</v>
      </c>
      <c r="HT39" s="14" t="n">
        <v>0</v>
      </c>
      <c r="HU39" s="14" t="n">
        <v>0</v>
      </c>
      <c r="HV39" s="14" t="n">
        <v>0</v>
      </c>
      <c r="HW39" s="14" t="n">
        <v>0</v>
      </c>
      <c r="HX39" s="40" t="n">
        <v>6</v>
      </c>
      <c r="HY39" s="14" t="n">
        <v>195</v>
      </c>
      <c r="HZ39" s="14" t="n">
        <v>0</v>
      </c>
      <c r="IA39" s="14" t="n">
        <v>0</v>
      </c>
      <c r="IB39" s="14" t="n">
        <v>0</v>
      </c>
      <c r="IC39" s="14" t="n">
        <v>0</v>
      </c>
      <c r="ID39" s="14" t="n">
        <v>0</v>
      </c>
      <c r="IE39" s="14" t="n">
        <v>0</v>
      </c>
      <c r="IF39" s="14" t="n">
        <v>0</v>
      </c>
      <c r="IG39" s="14" t="n">
        <v>0</v>
      </c>
      <c r="IH39" s="15" t="n">
        <v>195</v>
      </c>
      <c r="II39" s="40" t="n">
        <f aca="false">IH39+HX39+HN39+HD39+GT39+GJ39+FZ39+FP39+FF39+EV39+EL39+EB39+DR39+DH39+CX39+CN39+CD39+BT39+BJ39+AZ39+AP39+AF39+V39+L39</f>
        <v>15385</v>
      </c>
      <c r="IK39" s="41"/>
    </row>
    <row r="40" customFormat="false" ht="12.75" hidden="false" customHeight="true" outlineLevel="0" collapsed="false">
      <c r="A40" s="12" t="s">
        <v>304</v>
      </c>
      <c r="B40" s="47" t="s">
        <v>305</v>
      </c>
      <c r="C40" s="14" t="n">
        <v>1049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39" t="n">
        <v>1049</v>
      </c>
      <c r="M40" s="14" t="n">
        <v>513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48</v>
      </c>
      <c r="U40" s="14" t="n">
        <v>0</v>
      </c>
      <c r="V40" s="39" t="n">
        <v>561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39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39" t="n">
        <v>0</v>
      </c>
      <c r="AQ40" s="14" t="n">
        <v>558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 t="n">
        <v>0</v>
      </c>
      <c r="AZ40" s="39" t="n">
        <v>558</v>
      </c>
      <c r="BA40" s="14" t="n">
        <v>492</v>
      </c>
      <c r="BB40" s="14" t="n">
        <v>0</v>
      </c>
      <c r="BC40" s="14" t="n">
        <v>0</v>
      </c>
      <c r="BD40" s="14" t="n">
        <v>0</v>
      </c>
      <c r="BE40" s="14" t="n">
        <v>0</v>
      </c>
      <c r="BF40" s="14" t="n">
        <v>0</v>
      </c>
      <c r="BG40" s="14" t="n">
        <v>0</v>
      </c>
      <c r="BH40" s="14" t="n">
        <v>0</v>
      </c>
      <c r="BI40" s="14" t="n">
        <v>0</v>
      </c>
      <c r="BJ40" s="39" t="n">
        <v>492</v>
      </c>
      <c r="BK40" s="14" t="n">
        <v>0</v>
      </c>
      <c r="BL40" s="14" t="n">
        <v>0</v>
      </c>
      <c r="BM40" s="14" t="n">
        <v>0</v>
      </c>
      <c r="BN40" s="14" t="n">
        <v>0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39" t="n">
        <v>0</v>
      </c>
      <c r="BU40" s="14" t="n">
        <v>910</v>
      </c>
      <c r="BV40" s="14" t="n">
        <v>94</v>
      </c>
      <c r="BW40" s="14" t="n">
        <v>7</v>
      </c>
      <c r="BX40" s="14" t="n">
        <v>184</v>
      </c>
      <c r="BY40" s="14" t="n">
        <v>0</v>
      </c>
      <c r="BZ40" s="14" t="n">
        <v>64</v>
      </c>
      <c r="CA40" s="14" t="n">
        <v>6</v>
      </c>
      <c r="CB40" s="14" t="n">
        <v>132</v>
      </c>
      <c r="CC40" s="14" t="n">
        <v>0</v>
      </c>
      <c r="CD40" s="39" t="n">
        <v>1397</v>
      </c>
      <c r="CE40" s="14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39" t="n">
        <v>0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4" t="n">
        <v>0</v>
      </c>
      <c r="CX40" s="39" t="n">
        <v>0</v>
      </c>
      <c r="CY40" s="14" t="n">
        <v>2228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4" t="n">
        <v>0</v>
      </c>
      <c r="DH40" s="39" t="n">
        <v>2228</v>
      </c>
      <c r="DI40" s="14" t="n">
        <v>0</v>
      </c>
      <c r="DJ40" s="14" t="n">
        <v>0</v>
      </c>
      <c r="DK40" s="14" t="n">
        <v>0</v>
      </c>
      <c r="DL40" s="14" t="n">
        <v>81</v>
      </c>
      <c r="DM40" s="14" t="n">
        <v>14</v>
      </c>
      <c r="DN40" s="14" t="n">
        <v>1</v>
      </c>
      <c r="DO40" s="14" t="n">
        <v>0</v>
      </c>
      <c r="DP40" s="14" t="n">
        <v>0</v>
      </c>
      <c r="DQ40" s="14" t="n">
        <v>0</v>
      </c>
      <c r="DR40" s="39" t="n">
        <v>96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14" t="n">
        <v>0</v>
      </c>
      <c r="DY40" s="14" t="n">
        <v>0</v>
      </c>
      <c r="DZ40" s="14" t="n">
        <v>0</v>
      </c>
      <c r="EA40" s="14" t="n">
        <v>0</v>
      </c>
      <c r="EB40" s="39" t="n">
        <v>0</v>
      </c>
      <c r="EC40" s="14" t="n">
        <v>155</v>
      </c>
      <c r="ED40" s="14" t="n">
        <v>0</v>
      </c>
      <c r="EE40" s="14" t="n">
        <v>0</v>
      </c>
      <c r="EF40" s="14" t="n">
        <v>0</v>
      </c>
      <c r="EG40" s="14" t="n">
        <v>0</v>
      </c>
      <c r="EH40" s="14" t="n">
        <v>0</v>
      </c>
      <c r="EI40" s="14" t="n">
        <v>0</v>
      </c>
      <c r="EJ40" s="14" t="n">
        <v>0</v>
      </c>
      <c r="EK40" s="14" t="n">
        <v>0</v>
      </c>
      <c r="EL40" s="39" t="n">
        <v>155</v>
      </c>
      <c r="EM40" s="14" t="n">
        <v>5379</v>
      </c>
      <c r="EN40" s="14" t="n">
        <v>0</v>
      </c>
      <c r="EO40" s="14" t="n">
        <v>0</v>
      </c>
      <c r="EP40" s="14" t="n">
        <v>0</v>
      </c>
      <c r="EQ40" s="14" t="n">
        <v>0</v>
      </c>
      <c r="ER40" s="14" t="n">
        <v>0</v>
      </c>
      <c r="ES40" s="14" t="n">
        <v>0</v>
      </c>
      <c r="ET40" s="14" t="n">
        <v>0</v>
      </c>
      <c r="EU40" s="14" t="n">
        <v>0</v>
      </c>
      <c r="EV40" s="39" t="n">
        <v>5379</v>
      </c>
      <c r="EW40" s="14" t="n">
        <v>400</v>
      </c>
      <c r="EX40" s="14" t="n">
        <v>0</v>
      </c>
      <c r="EY40" s="14" t="n">
        <v>0</v>
      </c>
      <c r="EZ40" s="14" t="n">
        <v>0</v>
      </c>
      <c r="FA40" s="14" t="n">
        <v>0</v>
      </c>
      <c r="FB40" s="14" t="n">
        <v>0</v>
      </c>
      <c r="FC40" s="14" t="n">
        <v>0</v>
      </c>
      <c r="FD40" s="14" t="n">
        <v>0</v>
      </c>
      <c r="FE40" s="14" t="n">
        <v>4215</v>
      </c>
      <c r="FF40" s="39" t="n">
        <v>4615</v>
      </c>
      <c r="FG40" s="14" t="n">
        <v>17</v>
      </c>
      <c r="FH40" s="14" t="n">
        <v>0</v>
      </c>
      <c r="FI40" s="14" t="n">
        <v>0</v>
      </c>
      <c r="FJ40" s="14" t="n">
        <v>106</v>
      </c>
      <c r="FK40" s="14" t="n">
        <v>0</v>
      </c>
      <c r="FL40" s="14" t="n">
        <v>0</v>
      </c>
      <c r="FM40" s="14" t="n">
        <v>0</v>
      </c>
      <c r="FN40" s="14" t="n">
        <v>0</v>
      </c>
      <c r="FO40" s="14" t="n">
        <v>0</v>
      </c>
      <c r="FP40" s="39" t="n">
        <v>123</v>
      </c>
      <c r="FQ40" s="14" t="n">
        <v>632</v>
      </c>
      <c r="FR40" s="14" t="n">
        <v>0</v>
      </c>
      <c r="FS40" s="14" t="n">
        <v>0</v>
      </c>
      <c r="FT40" s="14" t="n">
        <v>0</v>
      </c>
      <c r="FU40" s="14" t="n">
        <v>0</v>
      </c>
      <c r="FV40" s="14" t="n">
        <v>0</v>
      </c>
      <c r="FW40" s="14" t="n">
        <v>0</v>
      </c>
      <c r="FX40" s="14" t="n">
        <v>0</v>
      </c>
      <c r="FY40" s="14" t="n">
        <v>0</v>
      </c>
      <c r="FZ40" s="39" t="n">
        <v>632</v>
      </c>
      <c r="GA40" s="14" t="n">
        <v>0</v>
      </c>
      <c r="GB40" s="14" t="n">
        <v>0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14" t="n">
        <v>0</v>
      </c>
      <c r="GJ40" s="39" t="n">
        <v>0</v>
      </c>
      <c r="GK40" s="14" t="n">
        <v>1316</v>
      </c>
      <c r="GL40" s="14" t="n">
        <v>0</v>
      </c>
      <c r="GM40" s="14" t="n">
        <v>0</v>
      </c>
      <c r="GN40" s="14" t="n">
        <v>0</v>
      </c>
      <c r="GO40" s="14" t="n">
        <v>0</v>
      </c>
      <c r="GP40" s="14" t="n">
        <v>0</v>
      </c>
      <c r="GQ40" s="14" t="n">
        <v>0</v>
      </c>
      <c r="GR40" s="14" t="n">
        <v>0</v>
      </c>
      <c r="GS40" s="14" t="n">
        <v>0</v>
      </c>
      <c r="GT40" s="39" t="n">
        <v>1316</v>
      </c>
      <c r="GU40" s="14" t="n">
        <v>0</v>
      </c>
      <c r="GV40" s="14" t="n">
        <v>0</v>
      </c>
      <c r="GW40" s="14" t="n">
        <v>0</v>
      </c>
      <c r="GX40" s="14" t="n">
        <v>0</v>
      </c>
      <c r="GY40" s="14" t="n">
        <v>0</v>
      </c>
      <c r="GZ40" s="14" t="n">
        <v>0</v>
      </c>
      <c r="HA40" s="14" t="n">
        <v>0</v>
      </c>
      <c r="HB40" s="14" t="n">
        <v>9</v>
      </c>
      <c r="HC40" s="14" t="n">
        <v>0</v>
      </c>
      <c r="HD40" s="39" t="n">
        <v>9</v>
      </c>
      <c r="HE40" s="14" t="n">
        <v>0</v>
      </c>
      <c r="HF40" s="14" t="n">
        <v>0</v>
      </c>
      <c r="HG40" s="14" t="n">
        <v>0</v>
      </c>
      <c r="HH40" s="14" t="n">
        <v>0</v>
      </c>
      <c r="HI40" s="14" t="n">
        <v>0</v>
      </c>
      <c r="HJ40" s="14" t="n">
        <v>0</v>
      </c>
      <c r="HK40" s="14" t="n">
        <v>0</v>
      </c>
      <c r="HL40" s="14" t="n">
        <v>0</v>
      </c>
      <c r="HM40" s="14" t="n">
        <v>0</v>
      </c>
      <c r="HN40" s="39" t="n">
        <v>0</v>
      </c>
      <c r="HO40" s="14" t="n">
        <v>44</v>
      </c>
      <c r="HP40" s="14" t="n">
        <v>0</v>
      </c>
      <c r="HQ40" s="14" t="n">
        <v>0</v>
      </c>
      <c r="HR40" s="14" t="n">
        <v>0</v>
      </c>
      <c r="HS40" s="14" t="n">
        <v>0</v>
      </c>
      <c r="HT40" s="14" t="n">
        <v>0</v>
      </c>
      <c r="HU40" s="14" t="n">
        <v>0</v>
      </c>
      <c r="HV40" s="14" t="n">
        <v>0</v>
      </c>
      <c r="HW40" s="14" t="n">
        <v>0</v>
      </c>
      <c r="HX40" s="40" t="n">
        <v>44</v>
      </c>
      <c r="HY40" s="14" t="n">
        <v>1214</v>
      </c>
      <c r="HZ40" s="14" t="n">
        <v>0</v>
      </c>
      <c r="IA40" s="14" t="n">
        <v>0</v>
      </c>
      <c r="IB40" s="14" t="n">
        <v>0</v>
      </c>
      <c r="IC40" s="14" t="n">
        <v>0</v>
      </c>
      <c r="ID40" s="14" t="n">
        <v>0</v>
      </c>
      <c r="IE40" s="14" t="n">
        <v>0</v>
      </c>
      <c r="IF40" s="14" t="n">
        <v>0</v>
      </c>
      <c r="IG40" s="14" t="n">
        <v>0</v>
      </c>
      <c r="IH40" s="15" t="n">
        <v>1214</v>
      </c>
      <c r="II40" s="40" t="n">
        <f aca="false">IH40+HX40+HN40+HD40+GT40+GJ40+FZ40+FP40+FF40+EV40+EL40+EB40+DR40+DH40+CX40+CN40+CD40+BT40+BJ40+AZ40+AP40+AF40+V40+L40</f>
        <v>19868</v>
      </c>
      <c r="IK40" s="41"/>
    </row>
    <row r="41" customFormat="false" ht="12.75" hidden="false" customHeight="true" outlineLevel="0" collapsed="false">
      <c r="A41" s="12" t="s">
        <v>306</v>
      </c>
      <c r="B41" s="47" t="s">
        <v>307</v>
      </c>
      <c r="C41" s="14" t="n">
        <v>213</v>
      </c>
      <c r="D41" s="14" t="n">
        <v>41</v>
      </c>
      <c r="E41" s="14" t="n">
        <v>0</v>
      </c>
      <c r="F41" s="14" t="n">
        <v>12</v>
      </c>
      <c r="G41" s="14" t="n">
        <v>0</v>
      </c>
      <c r="H41" s="14" t="n">
        <v>0</v>
      </c>
      <c r="I41" s="14" t="n">
        <v>0</v>
      </c>
      <c r="J41" s="14" t="n">
        <v>14</v>
      </c>
      <c r="K41" s="14" t="n">
        <v>4</v>
      </c>
      <c r="L41" s="39" t="n">
        <v>284</v>
      </c>
      <c r="M41" s="14" t="n">
        <v>229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39" t="n">
        <v>229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39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39" t="n">
        <v>0</v>
      </c>
      <c r="AQ41" s="14" t="n">
        <v>925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39" t="n">
        <v>925</v>
      </c>
      <c r="BA41" s="14" t="n">
        <v>8</v>
      </c>
      <c r="BB41" s="14" t="n">
        <v>0</v>
      </c>
      <c r="BC41" s="14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4" t="n">
        <v>0</v>
      </c>
      <c r="BJ41" s="39" t="n">
        <v>8</v>
      </c>
      <c r="BK41" s="14" t="n">
        <v>111</v>
      </c>
      <c r="BL41" s="14" t="n">
        <v>0</v>
      </c>
      <c r="BM41" s="14" t="n">
        <v>0</v>
      </c>
      <c r="BN41" s="14" t="n">
        <v>3</v>
      </c>
      <c r="BO41" s="14" t="n">
        <v>0</v>
      </c>
      <c r="BP41" s="14" t="n">
        <v>0</v>
      </c>
      <c r="BQ41" s="14" t="n">
        <v>0</v>
      </c>
      <c r="BR41" s="14" t="n">
        <v>0</v>
      </c>
      <c r="BS41" s="14" t="n">
        <v>0</v>
      </c>
      <c r="BT41" s="39" t="n">
        <v>114</v>
      </c>
      <c r="BU41" s="14" t="n">
        <v>1008</v>
      </c>
      <c r="BV41" s="14" t="n">
        <v>0</v>
      </c>
      <c r="BW41" s="14" t="n">
        <v>0</v>
      </c>
      <c r="BX41" s="14" t="n">
        <v>1</v>
      </c>
      <c r="BY41" s="14" t="n">
        <v>0</v>
      </c>
      <c r="BZ41" s="14" t="n">
        <v>0</v>
      </c>
      <c r="CA41" s="14" t="n">
        <v>0</v>
      </c>
      <c r="CB41" s="14" t="n">
        <v>0</v>
      </c>
      <c r="CC41" s="14" t="n">
        <v>0</v>
      </c>
      <c r="CD41" s="39" t="n">
        <v>1009</v>
      </c>
      <c r="CE41" s="14" t="n">
        <v>164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4" t="n">
        <v>0</v>
      </c>
      <c r="CN41" s="39" t="n">
        <v>164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4" t="n">
        <v>0</v>
      </c>
      <c r="CW41" s="14" t="n">
        <v>0</v>
      </c>
      <c r="CX41" s="39" t="n">
        <v>0</v>
      </c>
      <c r="CY41" s="14" t="n">
        <v>1529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4" t="n">
        <v>0</v>
      </c>
      <c r="DF41" s="14" t="n">
        <v>0</v>
      </c>
      <c r="DG41" s="14" t="n">
        <v>2</v>
      </c>
      <c r="DH41" s="39" t="n">
        <v>1531</v>
      </c>
      <c r="DI41" s="14" t="n">
        <v>134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14" t="n">
        <v>0</v>
      </c>
      <c r="DP41" s="14" t="n">
        <v>0</v>
      </c>
      <c r="DQ41" s="14" t="n">
        <v>0</v>
      </c>
      <c r="DR41" s="39" t="n">
        <v>134</v>
      </c>
      <c r="DS41" s="14" t="n">
        <v>174</v>
      </c>
      <c r="DT41" s="14" t="n">
        <v>0</v>
      </c>
      <c r="DU41" s="14" t="n">
        <v>0</v>
      </c>
      <c r="DV41" s="14" t="n">
        <v>0</v>
      </c>
      <c r="DW41" s="14" t="n">
        <v>0</v>
      </c>
      <c r="DX41" s="14" t="n">
        <v>0</v>
      </c>
      <c r="DY41" s="14" t="n">
        <v>0</v>
      </c>
      <c r="DZ41" s="14" t="n">
        <v>0</v>
      </c>
      <c r="EA41" s="14" t="n">
        <v>0</v>
      </c>
      <c r="EB41" s="39" t="n">
        <v>174</v>
      </c>
      <c r="EC41" s="14" t="n">
        <v>109</v>
      </c>
      <c r="ED41" s="14" t="n">
        <v>0</v>
      </c>
      <c r="EE41" s="14" t="n">
        <v>0</v>
      </c>
      <c r="EF41" s="14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39" t="n">
        <v>109</v>
      </c>
      <c r="EM41" s="14" t="n">
        <v>0</v>
      </c>
      <c r="EN41" s="14" t="n">
        <v>0</v>
      </c>
      <c r="EO41" s="14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39" t="n">
        <v>0</v>
      </c>
      <c r="EW41" s="14" t="n">
        <v>420</v>
      </c>
      <c r="EX41" s="14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0</v>
      </c>
      <c r="FF41" s="39" t="n">
        <v>420</v>
      </c>
      <c r="FG41" s="14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39" t="n">
        <v>0</v>
      </c>
      <c r="FQ41" s="14" t="n">
        <v>649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4" t="n">
        <v>0</v>
      </c>
      <c r="FZ41" s="39" t="n">
        <v>649</v>
      </c>
      <c r="GA41" s="14" t="n">
        <v>127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14" t="n">
        <v>0</v>
      </c>
      <c r="GJ41" s="39" t="n">
        <v>127</v>
      </c>
      <c r="GK41" s="14" t="n">
        <v>45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14" t="n">
        <v>0</v>
      </c>
      <c r="GS41" s="14" t="n">
        <v>0</v>
      </c>
      <c r="GT41" s="39" t="n">
        <v>45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14" t="n">
        <v>0</v>
      </c>
      <c r="HB41" s="14" t="n">
        <v>0</v>
      </c>
      <c r="HC41" s="14" t="n">
        <v>0</v>
      </c>
      <c r="HD41" s="39" t="n">
        <v>0</v>
      </c>
      <c r="HE41" s="14" t="n">
        <v>369</v>
      </c>
      <c r="HF41" s="14" t="n">
        <v>0</v>
      </c>
      <c r="HG41" s="14" t="n">
        <v>0</v>
      </c>
      <c r="HH41" s="14" t="n">
        <v>0</v>
      </c>
      <c r="HI41" s="14" t="n">
        <v>0</v>
      </c>
      <c r="HJ41" s="14" t="n">
        <v>0</v>
      </c>
      <c r="HK41" s="14" t="n">
        <v>0</v>
      </c>
      <c r="HL41" s="14" t="n">
        <v>0</v>
      </c>
      <c r="HM41" s="14" t="n">
        <v>1</v>
      </c>
      <c r="HN41" s="39" t="n">
        <v>370</v>
      </c>
      <c r="HO41" s="14" t="n">
        <v>118</v>
      </c>
      <c r="HP41" s="14" t="n">
        <v>0</v>
      </c>
      <c r="HQ41" s="14" t="n">
        <v>0</v>
      </c>
      <c r="HR41" s="14" t="n">
        <v>0</v>
      </c>
      <c r="HS41" s="14" t="n">
        <v>0</v>
      </c>
      <c r="HT41" s="14" t="n">
        <v>0</v>
      </c>
      <c r="HU41" s="14" t="n">
        <v>0</v>
      </c>
      <c r="HV41" s="14" t="n">
        <v>0</v>
      </c>
      <c r="HW41" s="14" t="n">
        <v>0</v>
      </c>
      <c r="HX41" s="40" t="n">
        <v>118</v>
      </c>
      <c r="HY41" s="14" t="n">
        <v>353</v>
      </c>
      <c r="HZ41" s="14" t="n">
        <v>0</v>
      </c>
      <c r="IA41" s="14" t="n">
        <v>0</v>
      </c>
      <c r="IB41" s="14" t="n">
        <v>0</v>
      </c>
      <c r="IC41" s="14" t="n">
        <v>0</v>
      </c>
      <c r="ID41" s="14" t="n">
        <v>0</v>
      </c>
      <c r="IE41" s="14" t="n">
        <v>0</v>
      </c>
      <c r="IF41" s="14" t="n">
        <v>0</v>
      </c>
      <c r="IG41" s="14" t="n">
        <v>0</v>
      </c>
      <c r="IH41" s="15" t="n">
        <v>353</v>
      </c>
      <c r="II41" s="40" t="n">
        <f aca="false">IH41+HX41+HN41+HD41+GT41+GJ41+FZ41+FP41+FF41+EV41+EL41+EB41+DR41+DH41+CX41+CN41+CD41+BT41+BJ41+AZ41+AP41+AF41+V41+L41</f>
        <v>6763</v>
      </c>
      <c r="IK41" s="41"/>
    </row>
    <row r="42" customFormat="false" ht="12.75" hidden="false" customHeight="true" outlineLevel="0" collapsed="false">
      <c r="A42" s="12" t="s">
        <v>308</v>
      </c>
      <c r="B42" s="47" t="s">
        <v>309</v>
      </c>
      <c r="C42" s="14" t="n">
        <v>1711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320</v>
      </c>
      <c r="K42" s="14" t="n">
        <v>59</v>
      </c>
      <c r="L42" s="39" t="n">
        <v>2090</v>
      </c>
      <c r="M42" s="14" t="n">
        <v>906</v>
      </c>
      <c r="N42" s="14" t="n">
        <v>4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78</v>
      </c>
      <c r="U42" s="14" t="n">
        <v>134</v>
      </c>
      <c r="V42" s="39" t="n">
        <v>1122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39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39" t="n">
        <v>0</v>
      </c>
      <c r="AQ42" s="14" t="n">
        <v>1587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39" t="n">
        <v>1587</v>
      </c>
      <c r="BA42" s="14" t="n">
        <v>633</v>
      </c>
      <c r="BB42" s="14" t="n">
        <v>0</v>
      </c>
      <c r="BC42" s="14" t="n">
        <v>0</v>
      </c>
      <c r="BD42" s="14" t="n">
        <v>20</v>
      </c>
      <c r="BE42" s="14" t="n">
        <v>117</v>
      </c>
      <c r="BF42" s="14" t="n">
        <v>0</v>
      </c>
      <c r="BG42" s="14" t="n">
        <v>0</v>
      </c>
      <c r="BH42" s="14" t="n">
        <v>0</v>
      </c>
      <c r="BI42" s="14" t="n">
        <v>0</v>
      </c>
      <c r="BJ42" s="39" t="n">
        <v>770</v>
      </c>
      <c r="BK42" s="14" t="n">
        <v>609</v>
      </c>
      <c r="BL42" s="14" t="n">
        <v>0</v>
      </c>
      <c r="BM42" s="14" t="n">
        <v>0</v>
      </c>
      <c r="BN42" s="14" t="n">
        <v>68</v>
      </c>
      <c r="BO42" s="14" t="n">
        <v>4</v>
      </c>
      <c r="BP42" s="14" t="n">
        <v>0</v>
      </c>
      <c r="BQ42" s="14" t="n">
        <v>0</v>
      </c>
      <c r="BR42" s="14" t="n">
        <v>0</v>
      </c>
      <c r="BS42" s="14" t="n">
        <v>0</v>
      </c>
      <c r="BT42" s="39" t="n">
        <v>681</v>
      </c>
      <c r="BU42" s="14" t="n">
        <v>1349</v>
      </c>
      <c r="BV42" s="14" t="n">
        <v>94</v>
      </c>
      <c r="BW42" s="14" t="n">
        <v>54</v>
      </c>
      <c r="BX42" s="14" t="n">
        <v>313</v>
      </c>
      <c r="BY42" s="14" t="n">
        <v>0</v>
      </c>
      <c r="BZ42" s="14" t="n">
        <v>215</v>
      </c>
      <c r="CA42" s="14" t="n">
        <v>235</v>
      </c>
      <c r="CB42" s="14" t="n">
        <v>527</v>
      </c>
      <c r="CC42" s="14" t="n">
        <v>0</v>
      </c>
      <c r="CD42" s="39" t="n">
        <v>2787</v>
      </c>
      <c r="CE42" s="14" t="n">
        <v>727</v>
      </c>
      <c r="CF42" s="14" t="n">
        <v>26</v>
      </c>
      <c r="CG42" s="14" t="n">
        <v>0</v>
      </c>
      <c r="CH42" s="14" t="n">
        <v>15</v>
      </c>
      <c r="CI42" s="14" t="n">
        <v>0</v>
      </c>
      <c r="CJ42" s="14" t="n">
        <v>50</v>
      </c>
      <c r="CK42" s="14" t="n">
        <v>0</v>
      </c>
      <c r="CL42" s="14" t="n">
        <v>0</v>
      </c>
      <c r="CM42" s="14" t="n">
        <v>0</v>
      </c>
      <c r="CN42" s="39" t="n">
        <v>818</v>
      </c>
      <c r="CO42" s="14" t="n">
        <v>4295</v>
      </c>
      <c r="CP42" s="14" t="n">
        <v>41</v>
      </c>
      <c r="CQ42" s="14" t="n">
        <v>7</v>
      </c>
      <c r="CR42" s="14" t="n">
        <v>28</v>
      </c>
      <c r="CS42" s="14" t="n">
        <v>56</v>
      </c>
      <c r="CT42" s="14" t="n">
        <v>152</v>
      </c>
      <c r="CU42" s="14" t="n">
        <v>72</v>
      </c>
      <c r="CV42" s="14" t="n">
        <v>0</v>
      </c>
      <c r="CW42" s="14" t="n">
        <v>0</v>
      </c>
      <c r="CX42" s="39" t="n">
        <v>4651</v>
      </c>
      <c r="CY42" s="14" t="n">
        <v>1059</v>
      </c>
      <c r="CZ42" s="14" t="n">
        <v>101</v>
      </c>
      <c r="DA42" s="14" t="n">
        <v>0</v>
      </c>
      <c r="DB42" s="14" t="n">
        <v>101</v>
      </c>
      <c r="DC42" s="14" t="n">
        <v>0</v>
      </c>
      <c r="DD42" s="14" t="n">
        <v>0</v>
      </c>
      <c r="DE42" s="14" t="n">
        <v>0</v>
      </c>
      <c r="DF42" s="14" t="n">
        <v>134</v>
      </c>
      <c r="DG42" s="14" t="n">
        <v>347</v>
      </c>
      <c r="DH42" s="39" t="n">
        <v>1742</v>
      </c>
      <c r="DI42" s="14" t="n">
        <v>377</v>
      </c>
      <c r="DJ42" s="14" t="n">
        <v>0</v>
      </c>
      <c r="DK42" s="14" t="n">
        <v>0</v>
      </c>
      <c r="DL42" s="14" t="n">
        <v>22</v>
      </c>
      <c r="DM42" s="14" t="n">
        <v>14</v>
      </c>
      <c r="DN42" s="14" t="n">
        <v>24</v>
      </c>
      <c r="DO42" s="14" t="n">
        <v>0</v>
      </c>
      <c r="DP42" s="14" t="n">
        <v>0</v>
      </c>
      <c r="DQ42" s="14" t="n">
        <v>0</v>
      </c>
      <c r="DR42" s="39" t="n">
        <v>437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14" t="n">
        <v>0</v>
      </c>
      <c r="EB42" s="39" t="n">
        <v>0</v>
      </c>
      <c r="EC42" s="14" t="n">
        <v>137</v>
      </c>
      <c r="ED42" s="14" t="n">
        <v>0</v>
      </c>
      <c r="EE42" s="14" t="n">
        <v>0</v>
      </c>
      <c r="EF42" s="14" t="n">
        <v>4</v>
      </c>
      <c r="EG42" s="14" t="n">
        <v>0</v>
      </c>
      <c r="EH42" s="14" t="n">
        <v>0</v>
      </c>
      <c r="EI42" s="14" t="n">
        <v>0</v>
      </c>
      <c r="EJ42" s="14" t="n">
        <v>0</v>
      </c>
      <c r="EK42" s="14" t="n">
        <v>0</v>
      </c>
      <c r="EL42" s="39" t="n">
        <v>141</v>
      </c>
      <c r="EM42" s="14" t="n">
        <v>1454</v>
      </c>
      <c r="EN42" s="14" t="n">
        <v>0</v>
      </c>
      <c r="EO42" s="14" t="n">
        <v>0</v>
      </c>
      <c r="EP42" s="14" t="n">
        <v>0</v>
      </c>
      <c r="EQ42" s="14" t="n">
        <v>0</v>
      </c>
      <c r="ER42" s="14" t="n">
        <v>0</v>
      </c>
      <c r="ES42" s="14" t="n">
        <v>0</v>
      </c>
      <c r="ET42" s="14" t="n">
        <v>0</v>
      </c>
      <c r="EU42" s="14" t="n">
        <v>0</v>
      </c>
      <c r="EV42" s="39" t="n">
        <v>1454</v>
      </c>
      <c r="EW42" s="14" t="n">
        <v>375</v>
      </c>
      <c r="EX42" s="14" t="n">
        <v>0</v>
      </c>
      <c r="EY42" s="14" t="n">
        <v>3</v>
      </c>
      <c r="EZ42" s="14" t="n">
        <v>0</v>
      </c>
      <c r="FA42" s="14" t="n">
        <v>11</v>
      </c>
      <c r="FB42" s="14" t="n">
        <v>0</v>
      </c>
      <c r="FC42" s="14" t="n">
        <v>0</v>
      </c>
      <c r="FD42" s="14" t="n">
        <v>0</v>
      </c>
      <c r="FE42" s="14" t="n">
        <v>87</v>
      </c>
      <c r="FF42" s="39" t="n">
        <v>476</v>
      </c>
      <c r="FG42" s="14" t="n">
        <v>1762</v>
      </c>
      <c r="FH42" s="14" t="n">
        <v>0</v>
      </c>
      <c r="FI42" s="14" t="n">
        <v>0</v>
      </c>
      <c r="FJ42" s="14" t="n">
        <v>0</v>
      </c>
      <c r="FK42" s="14" t="n">
        <v>0</v>
      </c>
      <c r="FL42" s="14" t="n">
        <v>0</v>
      </c>
      <c r="FM42" s="14" t="n">
        <v>0</v>
      </c>
      <c r="FN42" s="14" t="n">
        <v>0</v>
      </c>
      <c r="FO42" s="14" t="n">
        <v>0</v>
      </c>
      <c r="FP42" s="39" t="n">
        <v>1762</v>
      </c>
      <c r="FQ42" s="14" t="n">
        <v>4927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39" t="n">
        <v>4927</v>
      </c>
      <c r="GA42" s="14" t="n">
        <v>188</v>
      </c>
      <c r="GB42" s="14" t="n">
        <v>0</v>
      </c>
      <c r="GC42" s="14" t="n">
        <v>0</v>
      </c>
      <c r="GD42" s="14" t="n">
        <v>170</v>
      </c>
      <c r="GE42" s="14" t="n">
        <v>0</v>
      </c>
      <c r="GF42" s="14" t="n">
        <v>0</v>
      </c>
      <c r="GG42" s="14" t="n">
        <v>0</v>
      </c>
      <c r="GH42" s="14" t="n">
        <v>2</v>
      </c>
      <c r="GI42" s="14" t="n">
        <v>111</v>
      </c>
      <c r="GJ42" s="39" t="n">
        <v>471</v>
      </c>
      <c r="GK42" s="14" t="n">
        <v>1174</v>
      </c>
      <c r="GL42" s="14" t="n">
        <v>0</v>
      </c>
      <c r="GM42" s="14" t="n">
        <v>0</v>
      </c>
      <c r="GN42" s="14" t="n">
        <v>34</v>
      </c>
      <c r="GO42" s="14" t="n">
        <v>0</v>
      </c>
      <c r="GP42" s="14" t="n">
        <v>0</v>
      </c>
      <c r="GQ42" s="14" t="n">
        <v>0</v>
      </c>
      <c r="GR42" s="14" t="n">
        <v>0</v>
      </c>
      <c r="GS42" s="14" t="n">
        <v>0</v>
      </c>
      <c r="GT42" s="39" t="n">
        <v>1208</v>
      </c>
      <c r="GU42" s="14" t="n">
        <v>5068</v>
      </c>
      <c r="GV42" s="14" t="n">
        <v>0</v>
      </c>
      <c r="GW42" s="14" t="n">
        <v>0</v>
      </c>
      <c r="GX42" s="14" t="n">
        <v>0</v>
      </c>
      <c r="GY42" s="14" t="n">
        <v>0</v>
      </c>
      <c r="GZ42" s="14" t="n">
        <v>0</v>
      </c>
      <c r="HA42" s="14" t="n">
        <v>0</v>
      </c>
      <c r="HB42" s="14" t="n">
        <v>0</v>
      </c>
      <c r="HC42" s="14" t="n">
        <v>0</v>
      </c>
      <c r="HD42" s="39" t="n">
        <v>5068</v>
      </c>
      <c r="HE42" s="14" t="n">
        <v>555</v>
      </c>
      <c r="HF42" s="14" t="n">
        <v>0</v>
      </c>
      <c r="HG42" s="14" t="n">
        <v>0</v>
      </c>
      <c r="HH42" s="14" t="n">
        <v>0</v>
      </c>
      <c r="HI42" s="14" t="n">
        <v>10</v>
      </c>
      <c r="HJ42" s="14" t="n">
        <v>0</v>
      </c>
      <c r="HK42" s="14" t="n">
        <v>0</v>
      </c>
      <c r="HL42" s="14" t="n">
        <v>56</v>
      </c>
      <c r="HM42" s="14" t="n">
        <v>0</v>
      </c>
      <c r="HN42" s="39" t="n">
        <v>621</v>
      </c>
      <c r="HO42" s="14" t="n">
        <v>1194</v>
      </c>
      <c r="HP42" s="14" t="n">
        <v>22</v>
      </c>
      <c r="HQ42" s="14" t="n">
        <v>0</v>
      </c>
      <c r="HR42" s="14" t="n">
        <v>0</v>
      </c>
      <c r="HS42" s="14" t="n">
        <v>0</v>
      </c>
      <c r="HT42" s="14" t="n">
        <v>0</v>
      </c>
      <c r="HU42" s="14" t="n">
        <v>0</v>
      </c>
      <c r="HV42" s="14" t="n">
        <v>0</v>
      </c>
      <c r="HW42" s="14" t="n">
        <v>0</v>
      </c>
      <c r="HX42" s="40" t="n">
        <v>1216</v>
      </c>
      <c r="HY42" s="14" t="n">
        <v>1218</v>
      </c>
      <c r="HZ42" s="14" t="n">
        <v>0</v>
      </c>
      <c r="IA42" s="14" t="n">
        <v>0</v>
      </c>
      <c r="IB42" s="14" t="n">
        <v>0</v>
      </c>
      <c r="IC42" s="14" t="n">
        <v>0</v>
      </c>
      <c r="ID42" s="14" t="n">
        <v>0</v>
      </c>
      <c r="IE42" s="14" t="n">
        <v>0</v>
      </c>
      <c r="IF42" s="14" t="n">
        <v>0</v>
      </c>
      <c r="IG42" s="14" t="n">
        <v>0</v>
      </c>
      <c r="IH42" s="15" t="n">
        <v>1218</v>
      </c>
      <c r="II42" s="40" t="n">
        <f aca="false">IH42+HX42+HN42+HD42+GT42+GJ42+FZ42+FP42+FF42+EV42+EL42+EB42+DR42+DH42+CX42+CN42+CD42+BT42+BJ42+AZ42+AP42+AF42+V42+L42</f>
        <v>35247</v>
      </c>
      <c r="IK42" s="41"/>
    </row>
    <row r="43" customFormat="false" ht="12.75" hidden="false" customHeight="true" outlineLevel="0" collapsed="false">
      <c r="A43" s="12" t="s">
        <v>310</v>
      </c>
      <c r="B43" s="47" t="s">
        <v>311</v>
      </c>
      <c r="C43" s="14" t="n">
        <v>618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74</v>
      </c>
      <c r="K43" s="14" t="n">
        <v>0</v>
      </c>
      <c r="L43" s="39" t="n">
        <v>692</v>
      </c>
      <c r="M43" s="14" t="n">
        <v>259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365</v>
      </c>
      <c r="U43" s="14" t="n">
        <v>0</v>
      </c>
      <c r="V43" s="39" t="n">
        <v>624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39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39" t="n">
        <v>0</v>
      </c>
      <c r="AQ43" s="14" t="n">
        <v>2018</v>
      </c>
      <c r="AR43" s="14" t="n">
        <v>0</v>
      </c>
      <c r="AS43" s="14" t="n">
        <v>0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 t="n">
        <v>0</v>
      </c>
      <c r="AZ43" s="39" t="n">
        <v>2018</v>
      </c>
      <c r="BA43" s="14" t="n">
        <v>273</v>
      </c>
      <c r="BB43" s="14" t="n">
        <v>0</v>
      </c>
      <c r="BC43" s="14" t="n">
        <v>0</v>
      </c>
      <c r="BD43" s="14" t="n">
        <v>0</v>
      </c>
      <c r="BE43" s="14" t="n">
        <v>16</v>
      </c>
      <c r="BF43" s="14" t="n">
        <v>0</v>
      </c>
      <c r="BG43" s="14" t="n">
        <v>0</v>
      </c>
      <c r="BH43" s="14" t="n">
        <v>0</v>
      </c>
      <c r="BI43" s="14" t="n">
        <v>0</v>
      </c>
      <c r="BJ43" s="39" t="n">
        <v>289</v>
      </c>
      <c r="BK43" s="14" t="n">
        <v>159</v>
      </c>
      <c r="BL43" s="14" t="n">
        <v>0</v>
      </c>
      <c r="BM43" s="14" t="n">
        <v>0</v>
      </c>
      <c r="BN43" s="14" t="n">
        <v>33</v>
      </c>
      <c r="BO43" s="14" t="n">
        <v>0</v>
      </c>
      <c r="BP43" s="14" t="n">
        <v>0</v>
      </c>
      <c r="BQ43" s="14" t="n">
        <v>0</v>
      </c>
      <c r="BR43" s="14" t="n">
        <v>0</v>
      </c>
      <c r="BS43" s="14" t="n">
        <v>0</v>
      </c>
      <c r="BT43" s="39" t="n">
        <v>192</v>
      </c>
      <c r="BU43" s="14" t="n">
        <v>0</v>
      </c>
      <c r="BV43" s="14" t="n">
        <v>0</v>
      </c>
      <c r="BW43" s="14" t="n">
        <v>0</v>
      </c>
      <c r="BX43" s="14" t="n">
        <v>0</v>
      </c>
      <c r="BY43" s="14" t="n">
        <v>1887</v>
      </c>
      <c r="BZ43" s="14" t="n">
        <v>0</v>
      </c>
      <c r="CA43" s="14" t="n">
        <v>0</v>
      </c>
      <c r="CB43" s="14" t="n">
        <v>0</v>
      </c>
      <c r="CC43" s="14" t="n">
        <v>0</v>
      </c>
      <c r="CD43" s="39" t="n">
        <v>1887</v>
      </c>
      <c r="CE43" s="14" t="n">
        <v>153</v>
      </c>
      <c r="CF43" s="14" t="n">
        <v>0</v>
      </c>
      <c r="CG43" s="14" t="n">
        <v>0</v>
      </c>
      <c r="CH43" s="14" t="n">
        <v>0</v>
      </c>
      <c r="CI43" s="14" t="n">
        <v>0</v>
      </c>
      <c r="CJ43" s="14" t="n">
        <v>0</v>
      </c>
      <c r="CK43" s="14" t="n">
        <v>0</v>
      </c>
      <c r="CL43" s="14" t="n">
        <v>0</v>
      </c>
      <c r="CM43" s="14" t="n">
        <v>0</v>
      </c>
      <c r="CN43" s="39" t="n">
        <v>153</v>
      </c>
      <c r="CO43" s="14" t="n">
        <v>3453</v>
      </c>
      <c r="CP43" s="14" t="n">
        <v>0</v>
      </c>
      <c r="CQ43" s="14" t="n">
        <v>0</v>
      </c>
      <c r="CR43" s="14" t="n">
        <v>0</v>
      </c>
      <c r="CS43" s="14" t="n">
        <v>0</v>
      </c>
      <c r="CT43" s="14" t="n">
        <v>0</v>
      </c>
      <c r="CU43" s="14" t="n">
        <v>0</v>
      </c>
      <c r="CV43" s="14" t="n">
        <v>0</v>
      </c>
      <c r="CW43" s="14" t="n">
        <v>0</v>
      </c>
      <c r="CX43" s="39" t="n">
        <v>3453</v>
      </c>
      <c r="CY43" s="14" t="n">
        <v>427</v>
      </c>
      <c r="CZ43" s="14" t="n">
        <v>0</v>
      </c>
      <c r="DA43" s="14" t="n">
        <v>0</v>
      </c>
      <c r="DB43" s="14" t="n">
        <v>0</v>
      </c>
      <c r="DC43" s="14" t="n">
        <v>0</v>
      </c>
      <c r="DD43" s="14" t="n">
        <v>0</v>
      </c>
      <c r="DE43" s="14" t="n">
        <v>0</v>
      </c>
      <c r="DF43" s="14" t="n">
        <v>0</v>
      </c>
      <c r="DG43" s="14" t="n">
        <v>0</v>
      </c>
      <c r="DH43" s="39" t="n">
        <v>427</v>
      </c>
      <c r="DI43" s="14" t="n">
        <v>214</v>
      </c>
      <c r="DJ43" s="14" t="n">
        <v>0</v>
      </c>
      <c r="DK43" s="14" t="n">
        <v>0</v>
      </c>
      <c r="DL43" s="14" t="n">
        <v>0</v>
      </c>
      <c r="DM43" s="14" t="n">
        <v>0</v>
      </c>
      <c r="DN43" s="14" t="n">
        <v>0</v>
      </c>
      <c r="DO43" s="14" t="n">
        <v>0</v>
      </c>
      <c r="DP43" s="14" t="n">
        <v>0</v>
      </c>
      <c r="DQ43" s="14" t="n">
        <v>0</v>
      </c>
      <c r="DR43" s="39" t="n">
        <v>214</v>
      </c>
      <c r="DS43" s="14" t="n">
        <v>0</v>
      </c>
      <c r="DT43" s="14" t="n">
        <v>0</v>
      </c>
      <c r="DU43" s="14" t="n">
        <v>0</v>
      </c>
      <c r="DV43" s="14" t="n">
        <v>0</v>
      </c>
      <c r="DW43" s="14" t="n">
        <v>0</v>
      </c>
      <c r="DX43" s="14" t="n">
        <v>0</v>
      </c>
      <c r="DY43" s="14" t="n">
        <v>0</v>
      </c>
      <c r="DZ43" s="14" t="n">
        <v>0</v>
      </c>
      <c r="EA43" s="14" t="n">
        <v>0</v>
      </c>
      <c r="EB43" s="39" t="n">
        <v>0</v>
      </c>
      <c r="EC43" s="14" t="n">
        <v>643</v>
      </c>
      <c r="ED43" s="14" t="n">
        <v>0</v>
      </c>
      <c r="EE43" s="14" t="n">
        <v>0</v>
      </c>
      <c r="EF43" s="14" t="n">
        <v>0</v>
      </c>
      <c r="EG43" s="14" t="n">
        <v>0</v>
      </c>
      <c r="EH43" s="14" t="n">
        <v>0</v>
      </c>
      <c r="EI43" s="14" t="n">
        <v>0</v>
      </c>
      <c r="EJ43" s="14" t="n">
        <v>0</v>
      </c>
      <c r="EK43" s="14" t="n">
        <v>0</v>
      </c>
      <c r="EL43" s="39" t="n">
        <v>643</v>
      </c>
      <c r="EM43" s="14" t="n">
        <v>264</v>
      </c>
      <c r="EN43" s="14" t="n">
        <v>0</v>
      </c>
      <c r="EO43" s="14" t="n">
        <v>0</v>
      </c>
      <c r="EP43" s="14" t="n">
        <v>0</v>
      </c>
      <c r="EQ43" s="14" t="n">
        <v>0</v>
      </c>
      <c r="ER43" s="14" t="n">
        <v>0</v>
      </c>
      <c r="ES43" s="14" t="n">
        <v>0</v>
      </c>
      <c r="ET43" s="14" t="n">
        <v>0</v>
      </c>
      <c r="EU43" s="14" t="n">
        <v>3</v>
      </c>
      <c r="EV43" s="39" t="n">
        <v>267</v>
      </c>
      <c r="EW43" s="14" t="n">
        <v>1090</v>
      </c>
      <c r="EX43" s="14" t="n">
        <v>0</v>
      </c>
      <c r="EY43" s="14" t="n">
        <v>0</v>
      </c>
      <c r="EZ43" s="14" t="n">
        <v>0</v>
      </c>
      <c r="FA43" s="14" t="n">
        <v>0</v>
      </c>
      <c r="FB43" s="14" t="n">
        <v>0</v>
      </c>
      <c r="FC43" s="14" t="n">
        <v>0</v>
      </c>
      <c r="FD43" s="14" t="n">
        <v>0</v>
      </c>
      <c r="FE43" s="14" t="n">
        <v>20</v>
      </c>
      <c r="FF43" s="39" t="n">
        <v>1110</v>
      </c>
      <c r="FG43" s="14" t="n">
        <v>326</v>
      </c>
      <c r="FH43" s="14" t="n">
        <v>0</v>
      </c>
      <c r="FI43" s="14" t="n">
        <v>0</v>
      </c>
      <c r="FJ43" s="14" t="n">
        <v>0</v>
      </c>
      <c r="FK43" s="14" t="n">
        <v>0</v>
      </c>
      <c r="FL43" s="14" t="n">
        <v>0</v>
      </c>
      <c r="FM43" s="14" t="n">
        <v>0</v>
      </c>
      <c r="FN43" s="14" t="n">
        <v>0</v>
      </c>
      <c r="FO43" s="14" t="n">
        <v>0</v>
      </c>
      <c r="FP43" s="39" t="n">
        <v>326</v>
      </c>
      <c r="FQ43" s="14" t="n">
        <v>0</v>
      </c>
      <c r="FR43" s="14" t="n">
        <v>0</v>
      </c>
      <c r="FS43" s="14" t="n">
        <v>0</v>
      </c>
      <c r="FT43" s="14" t="n">
        <v>0</v>
      </c>
      <c r="FU43" s="14" t="n">
        <v>0</v>
      </c>
      <c r="FV43" s="14" t="n">
        <v>0</v>
      </c>
      <c r="FW43" s="14" t="n">
        <v>0</v>
      </c>
      <c r="FX43" s="14" t="n">
        <v>0</v>
      </c>
      <c r="FY43" s="14" t="n">
        <v>0</v>
      </c>
      <c r="FZ43" s="39" t="n">
        <v>0</v>
      </c>
      <c r="GA43" s="14" t="n">
        <v>300</v>
      </c>
      <c r="GB43" s="14" t="n">
        <v>0</v>
      </c>
      <c r="GC43" s="14" t="n">
        <v>0</v>
      </c>
      <c r="GD43" s="14" t="n">
        <v>0</v>
      </c>
      <c r="GE43" s="14" t="n">
        <v>0</v>
      </c>
      <c r="GF43" s="14" t="n">
        <v>0</v>
      </c>
      <c r="GG43" s="14" t="n">
        <v>0</v>
      </c>
      <c r="GH43" s="14" t="n">
        <v>0</v>
      </c>
      <c r="GI43" s="14" t="n">
        <v>0</v>
      </c>
      <c r="GJ43" s="39" t="n">
        <v>300</v>
      </c>
      <c r="GK43" s="14" t="n">
        <v>772</v>
      </c>
      <c r="GL43" s="14" t="n">
        <v>0</v>
      </c>
      <c r="GM43" s="14" t="n">
        <v>0</v>
      </c>
      <c r="GN43" s="14" t="n">
        <v>0</v>
      </c>
      <c r="GO43" s="14" t="n">
        <v>23</v>
      </c>
      <c r="GP43" s="14" t="n">
        <v>0</v>
      </c>
      <c r="GQ43" s="14" t="n">
        <v>0</v>
      </c>
      <c r="GR43" s="14" t="n">
        <v>0</v>
      </c>
      <c r="GS43" s="14" t="n">
        <v>0</v>
      </c>
      <c r="GT43" s="39" t="n">
        <v>795</v>
      </c>
      <c r="GU43" s="14" t="n">
        <v>1720</v>
      </c>
      <c r="GV43" s="14" t="n">
        <v>0</v>
      </c>
      <c r="GW43" s="14" t="n">
        <v>0</v>
      </c>
      <c r="GX43" s="14" t="n">
        <v>0</v>
      </c>
      <c r="GY43" s="14" t="n">
        <v>0</v>
      </c>
      <c r="GZ43" s="14" t="n">
        <v>0</v>
      </c>
      <c r="HA43" s="14" t="n">
        <v>0</v>
      </c>
      <c r="HB43" s="14" t="n">
        <v>0</v>
      </c>
      <c r="HC43" s="14" t="n">
        <v>0</v>
      </c>
      <c r="HD43" s="39" t="n">
        <v>1720</v>
      </c>
      <c r="HE43" s="14" t="n">
        <v>1186</v>
      </c>
      <c r="HF43" s="14" t="n">
        <v>0</v>
      </c>
      <c r="HG43" s="14" t="n">
        <v>0</v>
      </c>
      <c r="HH43" s="14" t="n">
        <v>0</v>
      </c>
      <c r="HI43" s="14" t="n">
        <v>0</v>
      </c>
      <c r="HJ43" s="14" t="n">
        <v>0</v>
      </c>
      <c r="HK43" s="14" t="n">
        <v>0</v>
      </c>
      <c r="HL43" s="14" t="n">
        <v>0</v>
      </c>
      <c r="HM43" s="14" t="n">
        <v>0</v>
      </c>
      <c r="HN43" s="39" t="n">
        <v>1186</v>
      </c>
      <c r="HO43" s="14" t="n">
        <v>623</v>
      </c>
      <c r="HP43" s="14" t="n">
        <v>0</v>
      </c>
      <c r="HQ43" s="14" t="n">
        <v>0</v>
      </c>
      <c r="HR43" s="14" t="n">
        <v>0</v>
      </c>
      <c r="HS43" s="14" t="n">
        <v>0</v>
      </c>
      <c r="HT43" s="14" t="n">
        <v>0</v>
      </c>
      <c r="HU43" s="14" t="n">
        <v>0</v>
      </c>
      <c r="HV43" s="14" t="n">
        <v>0</v>
      </c>
      <c r="HW43" s="14" t="n">
        <v>0</v>
      </c>
      <c r="HX43" s="40" t="n">
        <v>623</v>
      </c>
      <c r="HY43" s="14" t="n">
        <v>8211</v>
      </c>
      <c r="HZ43" s="14" t="n">
        <v>0</v>
      </c>
      <c r="IA43" s="14" t="n">
        <v>0</v>
      </c>
      <c r="IB43" s="14" t="n">
        <v>0</v>
      </c>
      <c r="IC43" s="14" t="n">
        <v>0</v>
      </c>
      <c r="ID43" s="14" t="n">
        <v>0</v>
      </c>
      <c r="IE43" s="14" t="n">
        <v>0</v>
      </c>
      <c r="IF43" s="14" t="n">
        <v>0</v>
      </c>
      <c r="IG43" s="14" t="n">
        <v>0</v>
      </c>
      <c r="IH43" s="15" t="n">
        <v>8211</v>
      </c>
      <c r="II43" s="40" t="n">
        <f aca="false">IH43+HX43+HN43+HD43+GT43+GJ43+FZ43+FP43+FF43+EV43+EL43+EB43+DR43+DH43+CX43+CN43+CD43+BT43+BJ43+AZ43+AP43+AF43+V43+L43</f>
        <v>25130</v>
      </c>
      <c r="IK43" s="41"/>
    </row>
    <row r="44" customFormat="false" ht="12.75" hidden="false" customHeight="true" outlineLevel="0" collapsed="false">
      <c r="A44" s="12" t="s">
        <v>312</v>
      </c>
      <c r="B44" s="47" t="s">
        <v>313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39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39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39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39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 t="n">
        <v>0</v>
      </c>
      <c r="AZ44" s="39" t="n">
        <v>0</v>
      </c>
      <c r="BA44" s="14" t="n">
        <v>263</v>
      </c>
      <c r="BB44" s="14" t="n">
        <v>0</v>
      </c>
      <c r="BC44" s="14" t="n">
        <v>0</v>
      </c>
      <c r="BD44" s="14" t="n">
        <v>0</v>
      </c>
      <c r="BE44" s="14" t="n">
        <v>234</v>
      </c>
      <c r="BF44" s="14" t="n">
        <v>0</v>
      </c>
      <c r="BG44" s="14" t="n">
        <v>0</v>
      </c>
      <c r="BH44" s="14" t="n">
        <v>0</v>
      </c>
      <c r="BI44" s="14" t="n">
        <v>0</v>
      </c>
      <c r="BJ44" s="39" t="n">
        <v>497</v>
      </c>
      <c r="BK44" s="14" t="n">
        <v>0</v>
      </c>
      <c r="BL44" s="14" t="n">
        <v>0</v>
      </c>
      <c r="BM44" s="14" t="n">
        <v>0</v>
      </c>
      <c r="BN44" s="14" t="n">
        <v>0</v>
      </c>
      <c r="BO44" s="14" t="n">
        <v>0</v>
      </c>
      <c r="BP44" s="14" t="n">
        <v>0</v>
      </c>
      <c r="BQ44" s="14" t="n">
        <v>0</v>
      </c>
      <c r="BR44" s="14" t="n">
        <v>0</v>
      </c>
      <c r="BS44" s="14" t="n">
        <v>0</v>
      </c>
      <c r="BT44" s="39" t="n">
        <v>0</v>
      </c>
      <c r="BU44" s="14" t="n">
        <v>634</v>
      </c>
      <c r="BV44" s="14" t="n">
        <v>12</v>
      </c>
      <c r="BW44" s="14" t="n">
        <v>367</v>
      </c>
      <c r="BX44" s="14" t="n">
        <v>3346</v>
      </c>
      <c r="BY44" s="14" t="n">
        <v>0</v>
      </c>
      <c r="BZ44" s="14" t="n">
        <v>1826</v>
      </c>
      <c r="CA44" s="14" t="n">
        <v>528</v>
      </c>
      <c r="CB44" s="14" t="n">
        <v>2151</v>
      </c>
      <c r="CC44" s="14" t="n">
        <v>0</v>
      </c>
      <c r="CD44" s="39" t="n">
        <v>8864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4" t="n">
        <v>0</v>
      </c>
      <c r="CK44" s="14" t="n">
        <v>0</v>
      </c>
      <c r="CL44" s="14" t="n">
        <v>0</v>
      </c>
      <c r="CM44" s="14" t="n">
        <v>0</v>
      </c>
      <c r="CN44" s="39" t="n">
        <v>0</v>
      </c>
      <c r="CO44" s="14" t="n">
        <v>89</v>
      </c>
      <c r="CP44" s="14" t="n">
        <v>0</v>
      </c>
      <c r="CQ44" s="14" t="n">
        <v>79</v>
      </c>
      <c r="CR44" s="14" t="n">
        <v>348</v>
      </c>
      <c r="CS44" s="14" t="n">
        <v>94</v>
      </c>
      <c r="CT44" s="14" t="n">
        <v>0</v>
      </c>
      <c r="CU44" s="14" t="n">
        <v>328</v>
      </c>
      <c r="CV44" s="14" t="n">
        <v>0</v>
      </c>
      <c r="CW44" s="14" t="n">
        <v>0</v>
      </c>
      <c r="CX44" s="39" t="n">
        <v>938</v>
      </c>
      <c r="CY44" s="14" t="n">
        <v>909</v>
      </c>
      <c r="CZ44" s="14" t="n">
        <v>453</v>
      </c>
      <c r="DA44" s="14" t="n">
        <v>0</v>
      </c>
      <c r="DB44" s="14" t="n">
        <v>125</v>
      </c>
      <c r="DC44" s="14" t="n">
        <v>0</v>
      </c>
      <c r="DD44" s="14" t="n">
        <v>0</v>
      </c>
      <c r="DE44" s="14" t="n">
        <v>0</v>
      </c>
      <c r="DF44" s="14" t="n">
        <v>1413</v>
      </c>
      <c r="DG44" s="14" t="n">
        <v>975</v>
      </c>
      <c r="DH44" s="39" t="n">
        <v>3875</v>
      </c>
      <c r="DI44" s="14" t="n">
        <v>0</v>
      </c>
      <c r="DJ44" s="14" t="n">
        <v>0</v>
      </c>
      <c r="DK44" s="14" t="n">
        <v>0</v>
      </c>
      <c r="DL44" s="14" t="n">
        <v>0</v>
      </c>
      <c r="DM44" s="14" t="n">
        <v>0</v>
      </c>
      <c r="DN44" s="14" t="n">
        <v>0</v>
      </c>
      <c r="DO44" s="14" t="n">
        <v>0</v>
      </c>
      <c r="DP44" s="14" t="n">
        <v>0</v>
      </c>
      <c r="DQ44" s="14" t="n">
        <v>0</v>
      </c>
      <c r="DR44" s="39" t="n">
        <v>0</v>
      </c>
      <c r="DS44" s="14" t="n">
        <v>0</v>
      </c>
      <c r="DT44" s="14" t="n">
        <v>0</v>
      </c>
      <c r="DU44" s="14" t="n">
        <v>0</v>
      </c>
      <c r="DV44" s="14" t="n">
        <v>0</v>
      </c>
      <c r="DW44" s="14" t="n">
        <v>0</v>
      </c>
      <c r="DX44" s="14" t="n">
        <v>0</v>
      </c>
      <c r="DY44" s="14" t="n">
        <v>0</v>
      </c>
      <c r="DZ44" s="14" t="n">
        <v>0</v>
      </c>
      <c r="EA44" s="14" t="n">
        <v>0</v>
      </c>
      <c r="EB44" s="39" t="n">
        <v>0</v>
      </c>
      <c r="EC44" s="14" t="n">
        <v>0</v>
      </c>
      <c r="ED44" s="14" t="n">
        <v>0</v>
      </c>
      <c r="EE44" s="14" t="n">
        <v>0</v>
      </c>
      <c r="EF44" s="14" t="n">
        <v>0</v>
      </c>
      <c r="EG44" s="14" t="n">
        <v>0</v>
      </c>
      <c r="EH44" s="14" t="n">
        <v>0</v>
      </c>
      <c r="EI44" s="14" t="n">
        <v>0</v>
      </c>
      <c r="EJ44" s="14" t="n">
        <v>0</v>
      </c>
      <c r="EK44" s="14" t="n">
        <v>0</v>
      </c>
      <c r="EL44" s="39" t="n">
        <v>0</v>
      </c>
      <c r="EM44" s="14" t="n">
        <v>971</v>
      </c>
      <c r="EN44" s="14" t="n">
        <v>0</v>
      </c>
      <c r="EO44" s="14" t="n">
        <v>0</v>
      </c>
      <c r="EP44" s="14" t="n">
        <v>0</v>
      </c>
      <c r="EQ44" s="14" t="n">
        <v>0</v>
      </c>
      <c r="ER44" s="14" t="n">
        <v>0</v>
      </c>
      <c r="ES44" s="14" t="n">
        <v>0</v>
      </c>
      <c r="ET44" s="14" t="n">
        <v>0</v>
      </c>
      <c r="EU44" s="14" t="n">
        <v>0</v>
      </c>
      <c r="EV44" s="39" t="n">
        <v>971</v>
      </c>
      <c r="EW44" s="14" t="n">
        <v>0</v>
      </c>
      <c r="EX44" s="14" t="n">
        <v>0</v>
      </c>
      <c r="EY44" s="14" t="n">
        <v>414</v>
      </c>
      <c r="EZ44" s="14" t="n">
        <v>49</v>
      </c>
      <c r="FA44" s="14" t="n">
        <v>0</v>
      </c>
      <c r="FB44" s="14" t="n">
        <v>88</v>
      </c>
      <c r="FC44" s="14" t="n">
        <v>0</v>
      </c>
      <c r="FD44" s="14" t="n">
        <v>0</v>
      </c>
      <c r="FE44" s="14" t="n">
        <v>2213</v>
      </c>
      <c r="FF44" s="39" t="n">
        <v>2764</v>
      </c>
      <c r="FG44" s="14" t="n">
        <v>0</v>
      </c>
      <c r="FH44" s="14" t="n">
        <v>0</v>
      </c>
      <c r="FI44" s="14" t="n">
        <v>0</v>
      </c>
      <c r="FJ44" s="14" t="n">
        <v>0</v>
      </c>
      <c r="FK44" s="14" t="n">
        <v>0</v>
      </c>
      <c r="FL44" s="14" t="n">
        <v>0</v>
      </c>
      <c r="FM44" s="14" t="n">
        <v>0</v>
      </c>
      <c r="FN44" s="14" t="n">
        <v>0</v>
      </c>
      <c r="FO44" s="14" t="n">
        <v>0</v>
      </c>
      <c r="FP44" s="39" t="n">
        <v>0</v>
      </c>
      <c r="FQ44" s="14" t="n">
        <v>356</v>
      </c>
      <c r="FR44" s="14" t="n">
        <v>0</v>
      </c>
      <c r="FS44" s="14" t="n">
        <v>0</v>
      </c>
      <c r="FT44" s="14" t="n">
        <v>0</v>
      </c>
      <c r="FU44" s="14" t="n">
        <v>0</v>
      </c>
      <c r="FV44" s="14" t="n">
        <v>0</v>
      </c>
      <c r="FW44" s="14" t="n">
        <v>0</v>
      </c>
      <c r="FX44" s="14" t="n">
        <v>0</v>
      </c>
      <c r="FY44" s="14" t="n">
        <v>0</v>
      </c>
      <c r="FZ44" s="39" t="n">
        <v>356</v>
      </c>
      <c r="GA44" s="14" t="n">
        <v>0</v>
      </c>
      <c r="GB44" s="14" t="n">
        <v>0</v>
      </c>
      <c r="GC44" s="14" t="n">
        <v>0</v>
      </c>
      <c r="GD44" s="14" t="n">
        <v>0</v>
      </c>
      <c r="GE44" s="14" t="n">
        <v>0</v>
      </c>
      <c r="GF44" s="14" t="n">
        <v>0</v>
      </c>
      <c r="GG44" s="14" t="n">
        <v>0</v>
      </c>
      <c r="GH44" s="14" t="n">
        <v>0</v>
      </c>
      <c r="GI44" s="14" t="n">
        <v>0</v>
      </c>
      <c r="GJ44" s="39" t="n">
        <v>0</v>
      </c>
      <c r="GK44" s="14" t="n">
        <v>4</v>
      </c>
      <c r="GL44" s="14" t="n">
        <v>0</v>
      </c>
      <c r="GM44" s="14" t="n">
        <v>0</v>
      </c>
      <c r="GN44" s="14" t="n">
        <v>0</v>
      </c>
      <c r="GO44" s="14" t="n">
        <v>0</v>
      </c>
      <c r="GP44" s="14" t="n">
        <v>0</v>
      </c>
      <c r="GQ44" s="14" t="n">
        <v>0</v>
      </c>
      <c r="GR44" s="14" t="n">
        <v>0</v>
      </c>
      <c r="GS44" s="14" t="n">
        <v>0</v>
      </c>
      <c r="GT44" s="39" t="n">
        <v>4</v>
      </c>
      <c r="GU44" s="14" t="n">
        <v>1322</v>
      </c>
      <c r="GV44" s="14" t="n">
        <v>73</v>
      </c>
      <c r="GW44" s="14" t="n">
        <v>2044</v>
      </c>
      <c r="GX44" s="14" t="n">
        <v>302</v>
      </c>
      <c r="GY44" s="14" t="n">
        <v>48</v>
      </c>
      <c r="GZ44" s="14" t="n">
        <v>947</v>
      </c>
      <c r="HA44" s="14" t="n">
        <v>806</v>
      </c>
      <c r="HB44" s="14" t="n">
        <v>957</v>
      </c>
      <c r="HC44" s="14" t="n">
        <v>0</v>
      </c>
      <c r="HD44" s="39" t="n">
        <v>6499</v>
      </c>
      <c r="HE44" s="14" t="n">
        <v>622</v>
      </c>
      <c r="HF44" s="14" t="n">
        <v>0</v>
      </c>
      <c r="HG44" s="14" t="n">
        <v>0</v>
      </c>
      <c r="HH44" s="14" t="n">
        <v>0</v>
      </c>
      <c r="HI44" s="14" t="n">
        <v>0</v>
      </c>
      <c r="HJ44" s="14" t="n">
        <v>0</v>
      </c>
      <c r="HK44" s="14" t="n">
        <v>0</v>
      </c>
      <c r="HL44" s="14" t="n">
        <v>0</v>
      </c>
      <c r="HM44" s="14" t="n">
        <v>0</v>
      </c>
      <c r="HN44" s="39" t="n">
        <v>622</v>
      </c>
      <c r="HO44" s="14" t="n">
        <v>0</v>
      </c>
      <c r="HP44" s="14" t="n">
        <v>0</v>
      </c>
      <c r="HQ44" s="14" t="n">
        <v>0</v>
      </c>
      <c r="HR44" s="14" t="n">
        <v>0</v>
      </c>
      <c r="HS44" s="14" t="n">
        <v>0</v>
      </c>
      <c r="HT44" s="14" t="n">
        <v>0</v>
      </c>
      <c r="HU44" s="14" t="n">
        <v>0</v>
      </c>
      <c r="HV44" s="14" t="n">
        <v>0</v>
      </c>
      <c r="HW44" s="14" t="n">
        <v>0</v>
      </c>
      <c r="HX44" s="40" t="n">
        <v>0</v>
      </c>
      <c r="HY44" s="14" t="n">
        <v>0</v>
      </c>
      <c r="HZ44" s="14" t="n">
        <v>0</v>
      </c>
      <c r="IA44" s="14" t="n">
        <v>0</v>
      </c>
      <c r="IB44" s="14" t="n">
        <v>0</v>
      </c>
      <c r="IC44" s="14" t="n">
        <v>0</v>
      </c>
      <c r="ID44" s="14" t="n">
        <v>0</v>
      </c>
      <c r="IE44" s="14" t="n">
        <v>0</v>
      </c>
      <c r="IF44" s="14" t="n">
        <v>0</v>
      </c>
      <c r="IG44" s="14" t="n">
        <v>0</v>
      </c>
      <c r="IH44" s="15" t="n">
        <v>0</v>
      </c>
      <c r="II44" s="40" t="n">
        <f aca="false">IH44+HX44+HN44+HD44+GT44+GJ44+FZ44+FP44+FF44+EV44+EL44+EB44+DR44+DH44+CX44+CN44+CD44+BT44+BJ44+AZ44+AP44+AF44+V44+L44</f>
        <v>25390</v>
      </c>
      <c r="IK44" s="41"/>
    </row>
    <row r="45" customFormat="false" ht="12.75" hidden="false" customHeight="true" outlineLevel="0" collapsed="false">
      <c r="A45" s="19" t="n">
        <v>35</v>
      </c>
      <c r="B45" s="38" t="s">
        <v>314</v>
      </c>
      <c r="C45" s="14" t="n">
        <v>1164</v>
      </c>
      <c r="D45" s="14" t="n">
        <v>774</v>
      </c>
      <c r="E45" s="14" t="n">
        <v>0</v>
      </c>
      <c r="F45" s="14" t="n">
        <v>2764</v>
      </c>
      <c r="G45" s="14" t="n">
        <v>0</v>
      </c>
      <c r="H45" s="14" t="n">
        <v>0</v>
      </c>
      <c r="I45" s="14" t="n">
        <v>0</v>
      </c>
      <c r="J45" s="14" t="n">
        <v>6259</v>
      </c>
      <c r="K45" s="14" t="n">
        <v>1450</v>
      </c>
      <c r="L45" s="39" t="n">
        <v>12411</v>
      </c>
      <c r="M45" s="14" t="n">
        <v>8795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531</v>
      </c>
      <c r="V45" s="39" t="n">
        <v>9326</v>
      </c>
      <c r="W45" s="14" t="n">
        <v>8417</v>
      </c>
      <c r="X45" s="14" t="n">
        <v>0</v>
      </c>
      <c r="Y45" s="14" t="n">
        <v>0</v>
      </c>
      <c r="Z45" s="14" t="n">
        <v>38266</v>
      </c>
      <c r="AA45" s="14" t="n">
        <v>80313</v>
      </c>
      <c r="AB45" s="14" t="n">
        <v>0</v>
      </c>
      <c r="AC45" s="14" t="n">
        <v>0</v>
      </c>
      <c r="AD45" s="14" t="n">
        <v>0</v>
      </c>
      <c r="AE45" s="14" t="n">
        <v>0</v>
      </c>
      <c r="AF45" s="39" t="n">
        <v>126996</v>
      </c>
      <c r="AG45" s="14" t="n">
        <v>0</v>
      </c>
      <c r="AH45" s="14" t="n">
        <v>1707</v>
      </c>
      <c r="AI45" s="14" t="n">
        <v>0</v>
      </c>
      <c r="AJ45" s="14" t="n">
        <v>0</v>
      </c>
      <c r="AK45" s="14" t="n">
        <v>4426</v>
      </c>
      <c r="AL45" s="14" t="n">
        <v>1926</v>
      </c>
      <c r="AM45" s="14" t="n">
        <v>196</v>
      </c>
      <c r="AN45" s="14" t="n">
        <v>0</v>
      </c>
      <c r="AO45" s="14" t="n">
        <v>5</v>
      </c>
      <c r="AP45" s="39" t="n">
        <v>8260</v>
      </c>
      <c r="AQ45" s="14" t="n">
        <v>2</v>
      </c>
      <c r="AR45" s="14" t="n">
        <v>0</v>
      </c>
      <c r="AS45" s="14" t="n">
        <v>231</v>
      </c>
      <c r="AT45" s="14" t="n">
        <v>260</v>
      </c>
      <c r="AU45" s="14" t="n">
        <v>1203</v>
      </c>
      <c r="AV45" s="14" t="n">
        <v>0</v>
      </c>
      <c r="AW45" s="14" t="n">
        <v>0</v>
      </c>
      <c r="AX45" s="14" t="n">
        <v>0</v>
      </c>
      <c r="AY45" s="14" t="n">
        <v>0</v>
      </c>
      <c r="AZ45" s="39" t="n">
        <v>1696</v>
      </c>
      <c r="BA45" s="14" t="n">
        <v>283</v>
      </c>
      <c r="BB45" s="14" t="n">
        <v>0</v>
      </c>
      <c r="BC45" s="14" t="n">
        <v>201</v>
      </c>
      <c r="BD45" s="14" t="n">
        <v>0</v>
      </c>
      <c r="BE45" s="14" t="n">
        <v>0</v>
      </c>
      <c r="BF45" s="14" t="n">
        <v>0</v>
      </c>
      <c r="BG45" s="14" t="n">
        <v>0</v>
      </c>
      <c r="BH45" s="14" t="n">
        <v>0</v>
      </c>
      <c r="BI45" s="14" t="n">
        <v>0</v>
      </c>
      <c r="BJ45" s="39" t="n">
        <v>484</v>
      </c>
      <c r="BK45" s="14" t="n">
        <v>8447</v>
      </c>
      <c r="BL45" s="14" t="n">
        <v>0</v>
      </c>
      <c r="BM45" s="14" t="n">
        <v>0</v>
      </c>
      <c r="BN45" s="14" t="n">
        <v>0</v>
      </c>
      <c r="BO45" s="14" t="n">
        <v>0</v>
      </c>
      <c r="BP45" s="14" t="n">
        <v>80</v>
      </c>
      <c r="BQ45" s="14" t="n">
        <v>0</v>
      </c>
      <c r="BR45" s="14" t="n">
        <v>0</v>
      </c>
      <c r="BS45" s="14" t="n">
        <v>0</v>
      </c>
      <c r="BT45" s="39" t="n">
        <v>8527</v>
      </c>
      <c r="BU45" s="14" t="n">
        <v>0</v>
      </c>
      <c r="BV45" s="14" t="n">
        <v>1155</v>
      </c>
      <c r="BW45" s="14" t="n">
        <v>1006</v>
      </c>
      <c r="BX45" s="14" t="n">
        <v>7446</v>
      </c>
      <c r="BY45" s="14" t="n">
        <v>2385</v>
      </c>
      <c r="BZ45" s="14" t="n">
        <v>6325</v>
      </c>
      <c r="CA45" s="14" t="n">
        <v>210</v>
      </c>
      <c r="CB45" s="14" t="n">
        <v>0</v>
      </c>
      <c r="CC45" s="14" t="n">
        <v>0</v>
      </c>
      <c r="CD45" s="39" t="n">
        <v>18527</v>
      </c>
      <c r="CE45" s="14" t="n">
        <v>0</v>
      </c>
      <c r="CF45" s="14" t="n">
        <v>366</v>
      </c>
      <c r="CG45" s="14" t="n">
        <v>0</v>
      </c>
      <c r="CH45" s="14" t="n">
        <v>2216</v>
      </c>
      <c r="CI45" s="14" t="n">
        <v>0</v>
      </c>
      <c r="CJ45" s="14" t="n">
        <v>3139</v>
      </c>
      <c r="CK45" s="14" t="n">
        <v>331</v>
      </c>
      <c r="CL45" s="14" t="n">
        <v>0</v>
      </c>
      <c r="CM45" s="14" t="n">
        <v>0</v>
      </c>
      <c r="CN45" s="39" t="n">
        <v>6052</v>
      </c>
      <c r="CO45" s="14" t="n">
        <v>11523</v>
      </c>
      <c r="CP45" s="14" t="n">
        <v>922</v>
      </c>
      <c r="CQ45" s="14" t="n">
        <v>14092</v>
      </c>
      <c r="CR45" s="14" t="n">
        <v>0</v>
      </c>
      <c r="CS45" s="14" t="n">
        <v>11</v>
      </c>
      <c r="CT45" s="14" t="n">
        <v>2762</v>
      </c>
      <c r="CU45" s="14" t="n">
        <v>2755</v>
      </c>
      <c r="CV45" s="14" t="n">
        <v>0</v>
      </c>
      <c r="CW45" s="14" t="n">
        <v>0</v>
      </c>
      <c r="CX45" s="39" t="n">
        <v>32065</v>
      </c>
      <c r="CY45" s="14" t="n">
        <v>33937</v>
      </c>
      <c r="CZ45" s="14" t="n">
        <v>527</v>
      </c>
      <c r="DA45" s="14" t="n">
        <v>0</v>
      </c>
      <c r="DB45" s="14" t="n">
        <v>6918</v>
      </c>
      <c r="DC45" s="14" t="n">
        <v>0</v>
      </c>
      <c r="DD45" s="14" t="n">
        <v>0</v>
      </c>
      <c r="DE45" s="14" t="n">
        <v>4343</v>
      </c>
      <c r="DF45" s="14" t="n">
        <v>0</v>
      </c>
      <c r="DG45" s="14" t="n">
        <v>0</v>
      </c>
      <c r="DH45" s="39" t="n">
        <v>45725</v>
      </c>
      <c r="DI45" s="14" t="n">
        <v>1779</v>
      </c>
      <c r="DJ45" s="14" t="n">
        <v>0</v>
      </c>
      <c r="DK45" s="14" t="n">
        <v>0</v>
      </c>
      <c r="DL45" s="14" t="n">
        <v>0</v>
      </c>
      <c r="DM45" s="14" t="n">
        <v>0</v>
      </c>
      <c r="DN45" s="14" t="n">
        <v>0</v>
      </c>
      <c r="DO45" s="14" t="n">
        <v>0</v>
      </c>
      <c r="DP45" s="14" t="n">
        <v>0</v>
      </c>
      <c r="DQ45" s="14" t="n">
        <v>0</v>
      </c>
      <c r="DR45" s="39" t="n">
        <v>1779</v>
      </c>
      <c r="DS45" s="14" t="n">
        <v>8258</v>
      </c>
      <c r="DT45" s="14" t="n">
        <v>0</v>
      </c>
      <c r="DU45" s="14" t="n">
        <v>0</v>
      </c>
      <c r="DV45" s="14" t="n">
        <v>48</v>
      </c>
      <c r="DW45" s="14" t="n">
        <v>184</v>
      </c>
      <c r="DX45" s="14" t="n">
        <v>3565</v>
      </c>
      <c r="DY45" s="14" t="n">
        <v>0</v>
      </c>
      <c r="DZ45" s="14" t="n">
        <v>0</v>
      </c>
      <c r="EA45" s="14" t="n">
        <v>0</v>
      </c>
      <c r="EB45" s="39" t="n">
        <v>12055</v>
      </c>
      <c r="EC45" s="14" t="n">
        <v>0</v>
      </c>
      <c r="ED45" s="14" t="n">
        <v>0</v>
      </c>
      <c r="EE45" s="14" t="n">
        <v>0</v>
      </c>
      <c r="EF45" s="14" t="n">
        <v>0</v>
      </c>
      <c r="EG45" s="14" t="n">
        <v>0</v>
      </c>
      <c r="EH45" s="14" t="n">
        <v>0</v>
      </c>
      <c r="EI45" s="14" t="n">
        <v>0</v>
      </c>
      <c r="EJ45" s="14" t="n">
        <v>0</v>
      </c>
      <c r="EK45" s="14" t="n">
        <v>3</v>
      </c>
      <c r="EL45" s="39" t="n">
        <v>3</v>
      </c>
      <c r="EM45" s="14" t="n">
        <v>452</v>
      </c>
      <c r="EN45" s="14" t="n">
        <v>196</v>
      </c>
      <c r="EO45" s="14" t="n">
        <v>1455</v>
      </c>
      <c r="EP45" s="14" t="n">
        <v>3770</v>
      </c>
      <c r="EQ45" s="14" t="n">
        <v>5782</v>
      </c>
      <c r="ER45" s="14" t="n">
        <v>0</v>
      </c>
      <c r="ES45" s="14" t="n">
        <v>0</v>
      </c>
      <c r="ET45" s="14" t="n">
        <v>385</v>
      </c>
      <c r="EU45" s="14" t="n">
        <v>990</v>
      </c>
      <c r="EV45" s="39" t="n">
        <v>13030</v>
      </c>
      <c r="EW45" s="14" t="n">
        <v>0</v>
      </c>
      <c r="EX45" s="14" t="n">
        <v>0</v>
      </c>
      <c r="EY45" s="14" t="n">
        <v>0</v>
      </c>
      <c r="EZ45" s="14" t="n">
        <v>0</v>
      </c>
      <c r="FA45" s="14" t="n">
        <v>217</v>
      </c>
      <c r="FB45" s="14" t="n">
        <v>1770</v>
      </c>
      <c r="FC45" s="14" t="n">
        <v>0</v>
      </c>
      <c r="FD45" s="14" t="n">
        <v>0</v>
      </c>
      <c r="FE45" s="14" t="n">
        <v>0</v>
      </c>
      <c r="FF45" s="39" t="n">
        <v>1987</v>
      </c>
      <c r="FG45" s="14" t="n">
        <v>0</v>
      </c>
      <c r="FH45" s="14" t="n">
        <v>0</v>
      </c>
      <c r="FI45" s="14" t="n">
        <v>0</v>
      </c>
      <c r="FJ45" s="14" t="n">
        <v>0</v>
      </c>
      <c r="FK45" s="14" t="n">
        <v>0</v>
      </c>
      <c r="FL45" s="14" t="n">
        <v>0</v>
      </c>
      <c r="FM45" s="14" t="n">
        <v>0</v>
      </c>
      <c r="FN45" s="14" t="n">
        <v>0</v>
      </c>
      <c r="FO45" s="14" t="n">
        <v>0</v>
      </c>
      <c r="FP45" s="39" t="n">
        <v>0</v>
      </c>
      <c r="FQ45" s="14" t="n">
        <v>0</v>
      </c>
      <c r="FR45" s="14" t="n">
        <v>0</v>
      </c>
      <c r="FS45" s="14" t="n">
        <v>1699</v>
      </c>
      <c r="FT45" s="14" t="n">
        <v>0</v>
      </c>
      <c r="FU45" s="14" t="n">
        <v>0</v>
      </c>
      <c r="FV45" s="14" t="n">
        <v>627</v>
      </c>
      <c r="FW45" s="14" t="n">
        <v>0</v>
      </c>
      <c r="FX45" s="14" t="n">
        <v>0</v>
      </c>
      <c r="FY45" s="14" t="n">
        <v>0</v>
      </c>
      <c r="FZ45" s="39" t="n">
        <v>2326</v>
      </c>
      <c r="GA45" s="14" t="n">
        <v>0</v>
      </c>
      <c r="GB45" s="14" t="n">
        <v>51</v>
      </c>
      <c r="GC45" s="14" t="n">
        <v>158</v>
      </c>
      <c r="GD45" s="14" t="n">
        <v>0</v>
      </c>
      <c r="GE45" s="14" t="n">
        <v>0</v>
      </c>
      <c r="GF45" s="14" t="n">
        <v>112</v>
      </c>
      <c r="GG45" s="14" t="n">
        <v>0</v>
      </c>
      <c r="GH45" s="14" t="n">
        <v>175</v>
      </c>
      <c r="GI45" s="14" t="n">
        <v>0</v>
      </c>
      <c r="GJ45" s="39" t="n">
        <v>496</v>
      </c>
      <c r="GK45" s="14" t="n">
        <v>1222</v>
      </c>
      <c r="GL45" s="14" t="n">
        <v>0</v>
      </c>
      <c r="GM45" s="14" t="n">
        <v>0</v>
      </c>
      <c r="GN45" s="14" t="n">
        <v>119</v>
      </c>
      <c r="GO45" s="14" t="n">
        <v>434</v>
      </c>
      <c r="GP45" s="14" t="n">
        <v>0</v>
      </c>
      <c r="GQ45" s="14" t="n">
        <v>0</v>
      </c>
      <c r="GR45" s="14" t="n">
        <v>0</v>
      </c>
      <c r="GS45" s="14" t="n">
        <v>0</v>
      </c>
      <c r="GT45" s="39" t="n">
        <v>1775</v>
      </c>
      <c r="GU45" s="14" t="n">
        <v>183241</v>
      </c>
      <c r="GV45" s="14" t="n">
        <v>303</v>
      </c>
      <c r="GW45" s="14" t="n">
        <v>3479</v>
      </c>
      <c r="GX45" s="14" t="n">
        <v>4091</v>
      </c>
      <c r="GY45" s="14" t="n">
        <v>5711</v>
      </c>
      <c r="GZ45" s="14" t="n">
        <v>0</v>
      </c>
      <c r="HA45" s="14" t="n">
        <v>4</v>
      </c>
      <c r="HB45" s="14" t="n">
        <v>17329</v>
      </c>
      <c r="HC45" s="14" t="n">
        <v>0</v>
      </c>
      <c r="HD45" s="39" t="n">
        <v>214158</v>
      </c>
      <c r="HE45" s="14" t="n">
        <v>5217</v>
      </c>
      <c r="HF45" s="14" t="n">
        <v>716</v>
      </c>
      <c r="HG45" s="14" t="n">
        <v>0</v>
      </c>
      <c r="HH45" s="14" t="n">
        <v>0</v>
      </c>
      <c r="HI45" s="14" t="n">
        <v>145</v>
      </c>
      <c r="HJ45" s="14" t="n">
        <v>0</v>
      </c>
      <c r="HK45" s="14" t="n">
        <v>0</v>
      </c>
      <c r="HL45" s="14" t="n">
        <v>116</v>
      </c>
      <c r="HM45" s="14" t="n">
        <v>65</v>
      </c>
      <c r="HN45" s="39" t="n">
        <v>6259</v>
      </c>
      <c r="HO45" s="14" t="n">
        <v>0</v>
      </c>
      <c r="HP45" s="14" t="n">
        <v>1346</v>
      </c>
      <c r="HQ45" s="14" t="n">
        <v>0</v>
      </c>
      <c r="HR45" s="14" t="n">
        <v>3181</v>
      </c>
      <c r="HS45" s="14" t="n">
        <v>55592</v>
      </c>
      <c r="HT45" s="14" t="n">
        <v>3200</v>
      </c>
      <c r="HU45" s="14" t="n">
        <v>0</v>
      </c>
      <c r="HV45" s="14" t="n">
        <v>0</v>
      </c>
      <c r="HW45" s="14" t="n">
        <v>0</v>
      </c>
      <c r="HX45" s="40" t="n">
        <v>63319</v>
      </c>
      <c r="HY45" s="14" t="n">
        <v>0</v>
      </c>
      <c r="HZ45" s="14" t="n">
        <v>196</v>
      </c>
      <c r="IA45" s="14" t="n">
        <v>414</v>
      </c>
      <c r="IB45" s="14" t="n">
        <v>497</v>
      </c>
      <c r="IC45" s="14" t="n">
        <v>27</v>
      </c>
      <c r="ID45" s="14" t="n">
        <v>0</v>
      </c>
      <c r="IE45" s="14" t="n">
        <v>0</v>
      </c>
      <c r="IF45" s="14" t="n">
        <v>0</v>
      </c>
      <c r="IG45" s="14" t="n">
        <v>0</v>
      </c>
      <c r="IH45" s="15" t="n">
        <v>1134</v>
      </c>
      <c r="II45" s="40" t="n">
        <f aca="false">IH45+HX45+HN45+HD45+GT45+GJ45+FZ45+FP45+FF45+EV45+EL45+EB45+DR45+DH45+CX45+CN45+CD45+BT45+BJ45+AZ45+AP45+AF45+V45+L45</f>
        <v>588390</v>
      </c>
      <c r="IK45" s="41"/>
    </row>
    <row r="46" customFormat="false" ht="12.75" hidden="false" customHeight="true" outlineLevel="0" collapsed="false">
      <c r="A46" s="19" t="n">
        <v>36</v>
      </c>
      <c r="B46" s="38" t="s">
        <v>315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39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39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39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39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4" t="n">
        <v>0</v>
      </c>
      <c r="AV46" s="14" t="n">
        <v>0</v>
      </c>
      <c r="AW46" s="14" t="n">
        <v>0</v>
      </c>
      <c r="AX46" s="14" t="n">
        <v>0</v>
      </c>
      <c r="AY46" s="14" t="n">
        <v>0</v>
      </c>
      <c r="AZ46" s="39" t="n">
        <v>0</v>
      </c>
      <c r="BA46" s="14" t="n">
        <v>0</v>
      </c>
      <c r="BB46" s="14" t="n">
        <v>0</v>
      </c>
      <c r="BC46" s="14" t="n">
        <v>0</v>
      </c>
      <c r="BD46" s="14" t="n">
        <v>0</v>
      </c>
      <c r="BE46" s="14" t="n">
        <v>0</v>
      </c>
      <c r="BF46" s="14" t="n">
        <v>0</v>
      </c>
      <c r="BG46" s="14" t="n">
        <v>0</v>
      </c>
      <c r="BH46" s="14" t="n">
        <v>0</v>
      </c>
      <c r="BI46" s="14" t="n">
        <v>0</v>
      </c>
      <c r="BJ46" s="39" t="n">
        <v>0</v>
      </c>
      <c r="BK46" s="14" t="n">
        <v>0</v>
      </c>
      <c r="BL46" s="14" t="n">
        <v>0</v>
      </c>
      <c r="BM46" s="14" t="n">
        <v>0</v>
      </c>
      <c r="BN46" s="14" t="n">
        <v>0</v>
      </c>
      <c r="BO46" s="14" t="n">
        <v>0</v>
      </c>
      <c r="BP46" s="14" t="n">
        <v>0</v>
      </c>
      <c r="BQ46" s="14" t="n">
        <v>0</v>
      </c>
      <c r="BR46" s="14" t="n">
        <v>0</v>
      </c>
      <c r="BS46" s="14" t="n">
        <v>0</v>
      </c>
      <c r="BT46" s="39" t="n">
        <v>0</v>
      </c>
      <c r="BU46" s="14" t="n">
        <v>0</v>
      </c>
      <c r="BV46" s="14" t="n">
        <v>0</v>
      </c>
      <c r="BW46" s="14" t="n">
        <v>0</v>
      </c>
      <c r="BX46" s="14" t="n">
        <v>0</v>
      </c>
      <c r="BY46" s="14" t="n">
        <v>0</v>
      </c>
      <c r="BZ46" s="14" t="n">
        <v>0</v>
      </c>
      <c r="CA46" s="14" t="n">
        <v>0</v>
      </c>
      <c r="CB46" s="14" t="n">
        <v>0</v>
      </c>
      <c r="CC46" s="14" t="n">
        <v>0</v>
      </c>
      <c r="CD46" s="39" t="n">
        <v>0</v>
      </c>
      <c r="CE46" s="14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4" t="n">
        <v>0</v>
      </c>
      <c r="CK46" s="14" t="n">
        <v>0</v>
      </c>
      <c r="CL46" s="14" t="n">
        <v>0</v>
      </c>
      <c r="CM46" s="14" t="n">
        <v>0</v>
      </c>
      <c r="CN46" s="39" t="n">
        <v>0</v>
      </c>
      <c r="CO46" s="14" t="n">
        <v>0</v>
      </c>
      <c r="CP46" s="14" t="n">
        <v>0</v>
      </c>
      <c r="CQ46" s="14" t="n">
        <v>0</v>
      </c>
      <c r="CR46" s="14" t="n">
        <v>0</v>
      </c>
      <c r="CS46" s="14" t="n">
        <v>0</v>
      </c>
      <c r="CT46" s="14" t="n">
        <v>0</v>
      </c>
      <c r="CU46" s="14" t="n">
        <v>0</v>
      </c>
      <c r="CV46" s="14" t="n">
        <v>0</v>
      </c>
      <c r="CW46" s="14" t="n">
        <v>0</v>
      </c>
      <c r="CX46" s="39" t="n">
        <v>0</v>
      </c>
      <c r="CY46" s="14" t="n">
        <v>0</v>
      </c>
      <c r="CZ46" s="14" t="n">
        <v>0</v>
      </c>
      <c r="DA46" s="14" t="n">
        <v>0</v>
      </c>
      <c r="DB46" s="14" t="n">
        <v>0</v>
      </c>
      <c r="DC46" s="14" t="n">
        <v>0</v>
      </c>
      <c r="DD46" s="14" t="n">
        <v>0</v>
      </c>
      <c r="DE46" s="14" t="n">
        <v>0</v>
      </c>
      <c r="DF46" s="14" t="n">
        <v>0</v>
      </c>
      <c r="DG46" s="14" t="n">
        <v>0</v>
      </c>
      <c r="DH46" s="39" t="n">
        <v>0</v>
      </c>
      <c r="DI46" s="14" t="n">
        <v>0</v>
      </c>
      <c r="DJ46" s="14" t="n">
        <v>0</v>
      </c>
      <c r="DK46" s="14" t="n">
        <v>0</v>
      </c>
      <c r="DL46" s="14" t="n">
        <v>0</v>
      </c>
      <c r="DM46" s="14" t="n">
        <v>0</v>
      </c>
      <c r="DN46" s="14" t="n">
        <v>0</v>
      </c>
      <c r="DO46" s="14" t="n">
        <v>0</v>
      </c>
      <c r="DP46" s="14" t="n">
        <v>0</v>
      </c>
      <c r="DQ46" s="14" t="n">
        <v>0</v>
      </c>
      <c r="DR46" s="39" t="n">
        <v>0</v>
      </c>
      <c r="DS46" s="14" t="n">
        <v>0</v>
      </c>
      <c r="DT46" s="14" t="n">
        <v>0</v>
      </c>
      <c r="DU46" s="14" t="n">
        <v>0</v>
      </c>
      <c r="DV46" s="14" t="n">
        <v>0</v>
      </c>
      <c r="DW46" s="14" t="n">
        <v>0</v>
      </c>
      <c r="DX46" s="14" t="n">
        <v>0</v>
      </c>
      <c r="DY46" s="14" t="n">
        <v>0</v>
      </c>
      <c r="DZ46" s="14" t="n">
        <v>0</v>
      </c>
      <c r="EA46" s="14" t="n">
        <v>0</v>
      </c>
      <c r="EB46" s="39" t="n">
        <v>0</v>
      </c>
      <c r="EC46" s="14" t="n">
        <v>0</v>
      </c>
      <c r="ED46" s="14" t="n">
        <v>0</v>
      </c>
      <c r="EE46" s="14" t="n">
        <v>0</v>
      </c>
      <c r="EF46" s="14" t="n">
        <v>0</v>
      </c>
      <c r="EG46" s="14" t="n">
        <v>0</v>
      </c>
      <c r="EH46" s="14" t="n">
        <v>0</v>
      </c>
      <c r="EI46" s="14" t="n">
        <v>0</v>
      </c>
      <c r="EJ46" s="14" t="n">
        <v>0</v>
      </c>
      <c r="EK46" s="14" t="n">
        <v>0</v>
      </c>
      <c r="EL46" s="39" t="n">
        <v>0</v>
      </c>
      <c r="EM46" s="14" t="n">
        <v>0</v>
      </c>
      <c r="EN46" s="14" t="n">
        <v>0</v>
      </c>
      <c r="EO46" s="14" t="n">
        <v>0</v>
      </c>
      <c r="EP46" s="14" t="n">
        <v>0</v>
      </c>
      <c r="EQ46" s="14" t="n">
        <v>0</v>
      </c>
      <c r="ER46" s="14" t="n">
        <v>0</v>
      </c>
      <c r="ES46" s="14" t="n">
        <v>0</v>
      </c>
      <c r="ET46" s="14" t="n">
        <v>0</v>
      </c>
      <c r="EU46" s="14" t="n">
        <v>0</v>
      </c>
      <c r="EV46" s="39" t="n">
        <v>0</v>
      </c>
      <c r="EW46" s="14" t="n">
        <v>0</v>
      </c>
      <c r="EX46" s="14" t="n">
        <v>0</v>
      </c>
      <c r="EY46" s="14" t="n">
        <v>0</v>
      </c>
      <c r="EZ46" s="14" t="n">
        <v>0</v>
      </c>
      <c r="FA46" s="14" t="n">
        <v>0</v>
      </c>
      <c r="FB46" s="14" t="n">
        <v>0</v>
      </c>
      <c r="FC46" s="14" t="n">
        <v>0</v>
      </c>
      <c r="FD46" s="14" t="n">
        <v>0</v>
      </c>
      <c r="FE46" s="14" t="n">
        <v>0</v>
      </c>
      <c r="FF46" s="39" t="n">
        <v>0</v>
      </c>
      <c r="FG46" s="14" t="n">
        <v>0</v>
      </c>
      <c r="FH46" s="14" t="n">
        <v>0</v>
      </c>
      <c r="FI46" s="14" t="n">
        <v>0</v>
      </c>
      <c r="FJ46" s="14" t="n">
        <v>0</v>
      </c>
      <c r="FK46" s="14" t="n">
        <v>0</v>
      </c>
      <c r="FL46" s="14" t="n">
        <v>0</v>
      </c>
      <c r="FM46" s="14" t="n">
        <v>0</v>
      </c>
      <c r="FN46" s="14" t="n">
        <v>0</v>
      </c>
      <c r="FO46" s="14" t="n">
        <v>0</v>
      </c>
      <c r="FP46" s="39" t="n">
        <v>0</v>
      </c>
      <c r="FQ46" s="14" t="n">
        <v>0</v>
      </c>
      <c r="FR46" s="14" t="n">
        <v>0</v>
      </c>
      <c r="FS46" s="14" t="n">
        <v>0</v>
      </c>
      <c r="FT46" s="14" t="n">
        <v>0</v>
      </c>
      <c r="FU46" s="14" t="n">
        <v>0</v>
      </c>
      <c r="FV46" s="14" t="n">
        <v>0</v>
      </c>
      <c r="FW46" s="14" t="n">
        <v>0</v>
      </c>
      <c r="FX46" s="14" t="n">
        <v>0</v>
      </c>
      <c r="FY46" s="14" t="n">
        <v>0</v>
      </c>
      <c r="FZ46" s="39" t="n">
        <v>0</v>
      </c>
      <c r="GA46" s="14" t="n">
        <v>0</v>
      </c>
      <c r="GB46" s="14" t="n">
        <v>0</v>
      </c>
      <c r="GC46" s="14" t="n">
        <v>0</v>
      </c>
      <c r="GD46" s="14" t="n">
        <v>0</v>
      </c>
      <c r="GE46" s="14" t="n">
        <v>0</v>
      </c>
      <c r="GF46" s="14" t="n">
        <v>0</v>
      </c>
      <c r="GG46" s="14" t="n">
        <v>0</v>
      </c>
      <c r="GH46" s="14" t="n">
        <v>0</v>
      </c>
      <c r="GI46" s="14" t="n">
        <v>0</v>
      </c>
      <c r="GJ46" s="39" t="n">
        <v>0</v>
      </c>
      <c r="GK46" s="14" t="n">
        <v>0</v>
      </c>
      <c r="GL46" s="14" t="n">
        <v>0</v>
      </c>
      <c r="GM46" s="14" t="n">
        <v>0</v>
      </c>
      <c r="GN46" s="14" t="n">
        <v>0</v>
      </c>
      <c r="GO46" s="14" t="n">
        <v>0</v>
      </c>
      <c r="GP46" s="14" t="n">
        <v>0</v>
      </c>
      <c r="GQ46" s="14" t="n">
        <v>0</v>
      </c>
      <c r="GR46" s="14" t="n">
        <v>0</v>
      </c>
      <c r="GS46" s="14" t="n">
        <v>0</v>
      </c>
      <c r="GT46" s="39" t="n">
        <v>0</v>
      </c>
      <c r="GU46" s="14" t="n">
        <v>0</v>
      </c>
      <c r="GV46" s="14" t="n">
        <v>0</v>
      </c>
      <c r="GW46" s="14" t="n">
        <v>0</v>
      </c>
      <c r="GX46" s="14" t="n">
        <v>0</v>
      </c>
      <c r="GY46" s="14" t="n">
        <v>0</v>
      </c>
      <c r="GZ46" s="14" t="n">
        <v>0</v>
      </c>
      <c r="HA46" s="14" t="n">
        <v>0</v>
      </c>
      <c r="HB46" s="14" t="n">
        <v>0</v>
      </c>
      <c r="HC46" s="14" t="n">
        <v>0</v>
      </c>
      <c r="HD46" s="39" t="n">
        <v>0</v>
      </c>
      <c r="HE46" s="14" t="n">
        <v>0</v>
      </c>
      <c r="HF46" s="14" t="n">
        <v>0</v>
      </c>
      <c r="HG46" s="14" t="n">
        <v>0</v>
      </c>
      <c r="HH46" s="14" t="n">
        <v>0</v>
      </c>
      <c r="HI46" s="14" t="n">
        <v>0</v>
      </c>
      <c r="HJ46" s="14" t="n">
        <v>0</v>
      </c>
      <c r="HK46" s="14" t="n">
        <v>0</v>
      </c>
      <c r="HL46" s="14" t="n">
        <v>0</v>
      </c>
      <c r="HM46" s="14" t="n">
        <v>0</v>
      </c>
      <c r="HN46" s="39" t="n">
        <v>0</v>
      </c>
      <c r="HO46" s="14" t="n">
        <v>0</v>
      </c>
      <c r="HP46" s="14" t="n">
        <v>0</v>
      </c>
      <c r="HQ46" s="14" t="n">
        <v>0</v>
      </c>
      <c r="HR46" s="14" t="n">
        <v>0</v>
      </c>
      <c r="HS46" s="14" t="n">
        <v>0</v>
      </c>
      <c r="HT46" s="14" t="n">
        <v>0</v>
      </c>
      <c r="HU46" s="14" t="n">
        <v>0</v>
      </c>
      <c r="HV46" s="14" t="n">
        <v>0</v>
      </c>
      <c r="HW46" s="14" t="n">
        <v>0</v>
      </c>
      <c r="HX46" s="40" t="n">
        <v>0</v>
      </c>
      <c r="HY46" s="14" t="n">
        <v>0</v>
      </c>
      <c r="HZ46" s="14" t="n">
        <v>0</v>
      </c>
      <c r="IA46" s="14" t="n">
        <v>0</v>
      </c>
      <c r="IB46" s="14" t="n">
        <v>0</v>
      </c>
      <c r="IC46" s="14" t="n">
        <v>0</v>
      </c>
      <c r="ID46" s="14" t="n">
        <v>0</v>
      </c>
      <c r="IE46" s="14" t="n">
        <v>0</v>
      </c>
      <c r="IF46" s="14" t="n">
        <v>0</v>
      </c>
      <c r="IG46" s="14" t="n">
        <v>0</v>
      </c>
      <c r="IH46" s="15" t="n">
        <v>0</v>
      </c>
      <c r="II46" s="40" t="n">
        <f aca="false">IH46+HX46+HN46+HD46+GT46+GJ46+FZ46+FP46+FF46+EV46+EL46+EB46+DR46+DH46+CX46+CN46+CD46+BT46+BJ46+AZ46+AP46+AF46+V46+L46</f>
        <v>0</v>
      </c>
      <c r="IK46" s="41"/>
    </row>
    <row r="47" s="33" customFormat="true" ht="12.75" hidden="false" customHeight="true" outlineLevel="0" collapsed="false">
      <c r="A47" s="19" t="n">
        <v>37</v>
      </c>
      <c r="B47" s="50" t="s">
        <v>316</v>
      </c>
      <c r="C47" s="14" t="n">
        <v>109702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39" t="n">
        <v>109702</v>
      </c>
      <c r="M47" s="14" t="n">
        <v>10055</v>
      </c>
      <c r="N47" s="14" t="n">
        <v>112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36693</v>
      </c>
      <c r="U47" s="14" t="n">
        <v>49106</v>
      </c>
      <c r="V47" s="39" t="n">
        <v>96974</v>
      </c>
      <c r="W47" s="14" t="n">
        <v>148337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39" t="n">
        <v>148337</v>
      </c>
      <c r="AG47" s="14" t="n">
        <v>41034</v>
      </c>
      <c r="AH47" s="14" t="n">
        <v>913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177</v>
      </c>
      <c r="AP47" s="39" t="n">
        <v>42124</v>
      </c>
      <c r="AQ47" s="14" t="n">
        <v>0</v>
      </c>
      <c r="AR47" s="14" t="n">
        <v>0</v>
      </c>
      <c r="AS47" s="14" t="n">
        <v>1235</v>
      </c>
      <c r="AT47" s="14" t="n">
        <v>513</v>
      </c>
      <c r="AU47" s="14" t="n">
        <v>2346</v>
      </c>
      <c r="AV47" s="14" t="n">
        <v>0</v>
      </c>
      <c r="AW47" s="14" t="n">
        <v>0</v>
      </c>
      <c r="AX47" s="14" t="n">
        <v>0</v>
      </c>
      <c r="AY47" s="14" t="n">
        <v>0</v>
      </c>
      <c r="AZ47" s="39" t="n">
        <v>4094</v>
      </c>
      <c r="BA47" s="14" t="n">
        <v>65</v>
      </c>
      <c r="BB47" s="14" t="n">
        <v>12</v>
      </c>
      <c r="BC47" s="14" t="n">
        <v>0</v>
      </c>
      <c r="BD47" s="14" t="n">
        <v>1467</v>
      </c>
      <c r="BE47" s="14" t="n">
        <v>11409</v>
      </c>
      <c r="BF47" s="14" t="n">
        <v>0</v>
      </c>
      <c r="BG47" s="14" t="n">
        <v>48</v>
      </c>
      <c r="BH47" s="14" t="n">
        <v>0</v>
      </c>
      <c r="BI47" s="14" t="n">
        <v>0</v>
      </c>
      <c r="BJ47" s="39" t="n">
        <v>13001</v>
      </c>
      <c r="BK47" s="14" t="n">
        <v>18385</v>
      </c>
      <c r="BL47" s="14" t="n">
        <v>0</v>
      </c>
      <c r="BM47" s="14" t="n">
        <v>0</v>
      </c>
      <c r="BN47" s="14" t="n">
        <v>0</v>
      </c>
      <c r="BO47" s="14" t="n">
        <v>0</v>
      </c>
      <c r="BP47" s="14" t="n">
        <v>0</v>
      </c>
      <c r="BQ47" s="14" t="n">
        <v>0</v>
      </c>
      <c r="BR47" s="14" t="n">
        <v>0</v>
      </c>
      <c r="BS47" s="14" t="n">
        <v>0</v>
      </c>
      <c r="BT47" s="39" t="n">
        <v>18385</v>
      </c>
      <c r="BU47" s="14" t="n">
        <v>218703</v>
      </c>
      <c r="BV47" s="14" t="n">
        <v>0</v>
      </c>
      <c r="BW47" s="14" t="n">
        <v>0</v>
      </c>
      <c r="BX47" s="14" t="n">
        <v>13469</v>
      </c>
      <c r="BY47" s="14" t="n">
        <v>0</v>
      </c>
      <c r="BZ47" s="14" t="n">
        <v>0</v>
      </c>
      <c r="CA47" s="14" t="n">
        <v>0</v>
      </c>
      <c r="CB47" s="14" t="n">
        <v>0</v>
      </c>
      <c r="CC47" s="14" t="n">
        <v>0</v>
      </c>
      <c r="CD47" s="39" t="n">
        <v>232172</v>
      </c>
      <c r="CE47" s="14" t="n">
        <v>0</v>
      </c>
      <c r="CF47" s="14" t="n">
        <v>0</v>
      </c>
      <c r="CG47" s="14" t="n">
        <v>0</v>
      </c>
      <c r="CH47" s="14" t="n">
        <v>0</v>
      </c>
      <c r="CI47" s="14" t="n">
        <v>0</v>
      </c>
      <c r="CJ47" s="14" t="n">
        <v>3502</v>
      </c>
      <c r="CK47" s="14" t="n">
        <v>0</v>
      </c>
      <c r="CL47" s="14" t="n">
        <v>0</v>
      </c>
      <c r="CM47" s="14" t="n">
        <v>0</v>
      </c>
      <c r="CN47" s="39" t="n">
        <v>3502</v>
      </c>
      <c r="CO47" s="14" t="n">
        <v>159978</v>
      </c>
      <c r="CP47" s="14" t="n">
        <v>0</v>
      </c>
      <c r="CQ47" s="14" t="n">
        <v>0</v>
      </c>
      <c r="CR47" s="14" t="n">
        <v>0</v>
      </c>
      <c r="CS47" s="14" t="n">
        <v>0</v>
      </c>
      <c r="CT47" s="14" t="n">
        <v>0</v>
      </c>
      <c r="CU47" s="14" t="n">
        <v>0</v>
      </c>
      <c r="CV47" s="14" t="n">
        <v>0</v>
      </c>
      <c r="CW47" s="14" t="n">
        <v>0</v>
      </c>
      <c r="CX47" s="39" t="n">
        <v>159978</v>
      </c>
      <c r="CY47" s="14" t="n">
        <v>0</v>
      </c>
      <c r="CZ47" s="14" t="n">
        <v>0</v>
      </c>
      <c r="DA47" s="14" t="n">
        <v>0</v>
      </c>
      <c r="DB47" s="14" t="n">
        <v>0</v>
      </c>
      <c r="DC47" s="14" t="n">
        <v>0</v>
      </c>
      <c r="DD47" s="14" t="n">
        <v>0</v>
      </c>
      <c r="DE47" s="14" t="n">
        <v>0</v>
      </c>
      <c r="DF47" s="14" t="n">
        <v>0</v>
      </c>
      <c r="DG47" s="14" t="n">
        <v>0</v>
      </c>
      <c r="DH47" s="39" t="n">
        <v>0</v>
      </c>
      <c r="DI47" s="14" t="n">
        <v>5050</v>
      </c>
      <c r="DJ47" s="14" t="n">
        <v>0</v>
      </c>
      <c r="DK47" s="14" t="n">
        <v>0</v>
      </c>
      <c r="DL47" s="14" t="n">
        <v>15504</v>
      </c>
      <c r="DM47" s="14" t="n">
        <v>0</v>
      </c>
      <c r="DN47" s="14" t="n">
        <v>236</v>
      </c>
      <c r="DO47" s="14" t="n">
        <v>0</v>
      </c>
      <c r="DP47" s="14" t="n">
        <v>0</v>
      </c>
      <c r="DQ47" s="14" t="n">
        <v>0</v>
      </c>
      <c r="DR47" s="39" t="n">
        <v>20790</v>
      </c>
      <c r="DS47" s="14" t="n">
        <v>57119</v>
      </c>
      <c r="DT47" s="14" t="n">
        <v>0</v>
      </c>
      <c r="DU47" s="14" t="n">
        <v>0</v>
      </c>
      <c r="DV47" s="14" t="n">
        <v>0</v>
      </c>
      <c r="DW47" s="14" t="n">
        <v>0</v>
      </c>
      <c r="DX47" s="14" t="n">
        <v>0</v>
      </c>
      <c r="DY47" s="14" t="n">
        <v>0</v>
      </c>
      <c r="DZ47" s="14" t="n">
        <v>0</v>
      </c>
      <c r="EA47" s="14" t="n">
        <v>222</v>
      </c>
      <c r="EB47" s="39" t="n">
        <v>57341</v>
      </c>
      <c r="EC47" s="14" t="n">
        <v>3611</v>
      </c>
      <c r="ED47" s="14" t="n">
        <v>0</v>
      </c>
      <c r="EE47" s="14" t="n">
        <v>208</v>
      </c>
      <c r="EF47" s="14" t="n">
        <v>0</v>
      </c>
      <c r="EG47" s="14" t="n">
        <v>1841</v>
      </c>
      <c r="EH47" s="14" t="n">
        <v>0</v>
      </c>
      <c r="EI47" s="14" t="n">
        <v>0</v>
      </c>
      <c r="EJ47" s="14" t="n">
        <v>0</v>
      </c>
      <c r="EK47" s="14" t="n">
        <v>1443</v>
      </c>
      <c r="EL47" s="39" t="n">
        <v>7103</v>
      </c>
      <c r="EM47" s="14" t="n">
        <v>56838</v>
      </c>
      <c r="EN47" s="14" t="n">
        <v>0</v>
      </c>
      <c r="EO47" s="14" t="n">
        <v>0</v>
      </c>
      <c r="EP47" s="14" t="n">
        <v>0</v>
      </c>
      <c r="EQ47" s="14" t="n">
        <v>0</v>
      </c>
      <c r="ER47" s="14" t="n">
        <v>0</v>
      </c>
      <c r="ES47" s="14" t="n">
        <v>0</v>
      </c>
      <c r="ET47" s="14" t="n">
        <v>0</v>
      </c>
      <c r="EU47" s="14" t="n">
        <v>0</v>
      </c>
      <c r="EV47" s="39" t="n">
        <v>56838</v>
      </c>
      <c r="EW47" s="14" t="n">
        <v>190832</v>
      </c>
      <c r="EX47" s="14" t="n">
        <v>0</v>
      </c>
      <c r="EY47" s="14" t="n">
        <v>0</v>
      </c>
      <c r="EZ47" s="14" t="n">
        <v>0</v>
      </c>
      <c r="FA47" s="14" t="n">
        <v>0</v>
      </c>
      <c r="FB47" s="14" t="n">
        <v>0</v>
      </c>
      <c r="FC47" s="14" t="n">
        <v>0</v>
      </c>
      <c r="FD47" s="14" t="n">
        <v>0</v>
      </c>
      <c r="FE47" s="14" t="n">
        <v>0</v>
      </c>
      <c r="FF47" s="39" t="n">
        <v>190832</v>
      </c>
      <c r="FG47" s="14" t="n">
        <v>0</v>
      </c>
      <c r="FH47" s="14" t="n">
        <v>0</v>
      </c>
      <c r="FI47" s="14" t="n">
        <v>0</v>
      </c>
      <c r="FJ47" s="14" t="n">
        <v>0</v>
      </c>
      <c r="FK47" s="14" t="n">
        <v>0</v>
      </c>
      <c r="FL47" s="14" t="n">
        <v>5801</v>
      </c>
      <c r="FM47" s="14" t="n">
        <v>2</v>
      </c>
      <c r="FN47" s="14" t="n">
        <v>0</v>
      </c>
      <c r="FO47" s="14" t="n">
        <v>0</v>
      </c>
      <c r="FP47" s="39" t="n">
        <v>5803</v>
      </c>
      <c r="FQ47" s="14" t="n">
        <v>58288</v>
      </c>
      <c r="FR47" s="14" t="n">
        <v>0</v>
      </c>
      <c r="FS47" s="14" t="n">
        <v>0</v>
      </c>
      <c r="FT47" s="14" t="n">
        <v>0</v>
      </c>
      <c r="FU47" s="14" t="n">
        <v>0</v>
      </c>
      <c r="FV47" s="14" t="n">
        <v>0</v>
      </c>
      <c r="FW47" s="14" t="n">
        <v>0</v>
      </c>
      <c r="FX47" s="14" t="n">
        <v>0</v>
      </c>
      <c r="FY47" s="14" t="n">
        <v>0</v>
      </c>
      <c r="FZ47" s="39" t="n">
        <v>58288</v>
      </c>
      <c r="GA47" s="14" t="n">
        <v>0</v>
      </c>
      <c r="GB47" s="14" t="n">
        <v>0</v>
      </c>
      <c r="GC47" s="14" t="n">
        <v>0</v>
      </c>
      <c r="GD47" s="14" t="n">
        <v>0</v>
      </c>
      <c r="GE47" s="14" t="n">
        <v>0</v>
      </c>
      <c r="GF47" s="14" t="n">
        <v>0</v>
      </c>
      <c r="GG47" s="14" t="n">
        <v>0</v>
      </c>
      <c r="GH47" s="14" t="n">
        <v>0</v>
      </c>
      <c r="GI47" s="14" t="n">
        <v>0</v>
      </c>
      <c r="GJ47" s="39" t="n">
        <v>0</v>
      </c>
      <c r="GK47" s="14" t="n">
        <v>6716</v>
      </c>
      <c r="GL47" s="14" t="n">
        <v>0</v>
      </c>
      <c r="GM47" s="14" t="n">
        <v>0</v>
      </c>
      <c r="GN47" s="14" t="n">
        <v>0</v>
      </c>
      <c r="GO47" s="14" t="n">
        <v>20253</v>
      </c>
      <c r="GP47" s="14" t="n">
        <v>0</v>
      </c>
      <c r="GQ47" s="14" t="n">
        <v>0</v>
      </c>
      <c r="GR47" s="14" t="n">
        <v>0</v>
      </c>
      <c r="GS47" s="14" t="n">
        <v>0</v>
      </c>
      <c r="GT47" s="39" t="n">
        <v>26969</v>
      </c>
      <c r="GU47" s="14" t="n">
        <v>218975</v>
      </c>
      <c r="GV47" s="14" t="n">
        <v>0</v>
      </c>
      <c r="GW47" s="14" t="n">
        <v>0</v>
      </c>
      <c r="GX47" s="14" t="n">
        <v>0</v>
      </c>
      <c r="GY47" s="14" t="n">
        <v>0</v>
      </c>
      <c r="GZ47" s="14" t="n">
        <v>0</v>
      </c>
      <c r="HA47" s="14" t="n">
        <v>0</v>
      </c>
      <c r="HB47" s="14" t="n">
        <v>0</v>
      </c>
      <c r="HC47" s="14" t="n">
        <v>0</v>
      </c>
      <c r="HD47" s="39" t="n">
        <v>218975</v>
      </c>
      <c r="HE47" s="14" t="n">
        <v>97910</v>
      </c>
      <c r="HF47" s="14" t="n">
        <v>0</v>
      </c>
      <c r="HG47" s="14" t="n">
        <v>0</v>
      </c>
      <c r="HH47" s="14" t="n">
        <v>0</v>
      </c>
      <c r="HI47" s="14" t="n">
        <v>0</v>
      </c>
      <c r="HJ47" s="14" t="n">
        <v>0</v>
      </c>
      <c r="HK47" s="14" t="n">
        <v>0</v>
      </c>
      <c r="HL47" s="14" t="n">
        <v>0</v>
      </c>
      <c r="HM47" s="14" t="n">
        <v>0</v>
      </c>
      <c r="HN47" s="39" t="n">
        <v>97910</v>
      </c>
      <c r="HO47" s="14" t="n">
        <v>7020</v>
      </c>
      <c r="HP47" s="14" t="n">
        <v>0</v>
      </c>
      <c r="HQ47" s="14" t="n">
        <v>0</v>
      </c>
      <c r="HR47" s="14" t="n">
        <v>0</v>
      </c>
      <c r="HS47" s="14" t="n">
        <v>0</v>
      </c>
      <c r="HT47" s="14" t="n">
        <v>0</v>
      </c>
      <c r="HU47" s="14" t="n">
        <v>0</v>
      </c>
      <c r="HV47" s="14" t="n">
        <v>0</v>
      </c>
      <c r="HW47" s="14" t="n">
        <v>0</v>
      </c>
      <c r="HX47" s="40" t="n">
        <v>7020</v>
      </c>
      <c r="HY47" s="14" t="n">
        <v>0</v>
      </c>
      <c r="HZ47" s="14" t="n">
        <v>0</v>
      </c>
      <c r="IA47" s="14" t="n">
        <v>0</v>
      </c>
      <c r="IB47" s="14" t="n">
        <v>0</v>
      </c>
      <c r="IC47" s="14" t="n">
        <v>0</v>
      </c>
      <c r="ID47" s="14" t="n">
        <v>1068</v>
      </c>
      <c r="IE47" s="14" t="n">
        <v>0</v>
      </c>
      <c r="IF47" s="14" t="n">
        <v>0</v>
      </c>
      <c r="IG47" s="14" t="n">
        <v>0</v>
      </c>
      <c r="IH47" s="15" t="n">
        <v>1068</v>
      </c>
      <c r="II47" s="40" t="n">
        <f aca="false">IH47+HX47+HN47+HD47+GT47+GJ47+FZ47+FP47+FF47+EV47+EL47+EB47+DR47+DH47+CX47+CN47+CD47+BT47+BJ47+AZ47+AP47+AF47+V47+L47</f>
        <v>1577206</v>
      </c>
      <c r="IK47" s="41"/>
      <c r="IL47" s="1"/>
    </row>
    <row r="48" s="33" customFormat="true" ht="12.75" hidden="false" customHeight="false" outlineLevel="0" collapsed="false">
      <c r="A48" s="19" t="n">
        <v>38</v>
      </c>
      <c r="B48" s="38" t="s">
        <v>317</v>
      </c>
      <c r="C48" s="15" t="n">
        <v>192348</v>
      </c>
      <c r="D48" s="15" t="n">
        <v>1627</v>
      </c>
      <c r="E48" s="15" t="n">
        <v>0</v>
      </c>
      <c r="F48" s="15" t="n">
        <v>13381</v>
      </c>
      <c r="G48" s="15" t="n">
        <v>0</v>
      </c>
      <c r="H48" s="15" t="n">
        <v>0</v>
      </c>
      <c r="I48" s="15" t="n">
        <v>0</v>
      </c>
      <c r="J48" s="15" t="n">
        <v>27871</v>
      </c>
      <c r="K48" s="15" t="n">
        <v>30383</v>
      </c>
      <c r="L48" s="39" t="n">
        <v>265610</v>
      </c>
      <c r="M48" s="15" t="n">
        <v>78943</v>
      </c>
      <c r="N48" s="15" t="n">
        <v>1376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86819</v>
      </c>
      <c r="U48" s="15" t="n">
        <v>64752</v>
      </c>
      <c r="V48" s="39" t="n">
        <v>231890</v>
      </c>
      <c r="W48" s="15" t="n">
        <v>240612</v>
      </c>
      <c r="X48" s="15" t="n">
        <v>0</v>
      </c>
      <c r="Y48" s="15" t="n">
        <v>0</v>
      </c>
      <c r="Z48" s="15" t="n">
        <v>38266</v>
      </c>
      <c r="AA48" s="15" t="n">
        <v>124150</v>
      </c>
      <c r="AB48" s="15" t="n">
        <v>0</v>
      </c>
      <c r="AC48" s="15" t="n">
        <v>0</v>
      </c>
      <c r="AD48" s="15" t="n">
        <v>0</v>
      </c>
      <c r="AE48" s="15" t="n">
        <v>0</v>
      </c>
      <c r="AF48" s="39" t="n">
        <v>403028</v>
      </c>
      <c r="AG48" s="15" t="n">
        <v>51713</v>
      </c>
      <c r="AH48" s="15" t="n">
        <v>2633</v>
      </c>
      <c r="AI48" s="15" t="n">
        <v>0</v>
      </c>
      <c r="AJ48" s="15" t="n">
        <v>17087</v>
      </c>
      <c r="AK48" s="15" t="n">
        <v>6197</v>
      </c>
      <c r="AL48" s="15" t="n">
        <v>10636</v>
      </c>
      <c r="AM48" s="15" t="n">
        <v>2743</v>
      </c>
      <c r="AN48" s="15" t="n">
        <v>0</v>
      </c>
      <c r="AO48" s="15" t="n">
        <v>182</v>
      </c>
      <c r="AP48" s="39" t="n">
        <v>91191</v>
      </c>
      <c r="AQ48" s="15" t="n">
        <v>42074</v>
      </c>
      <c r="AR48" s="15" t="n">
        <v>0</v>
      </c>
      <c r="AS48" s="15" t="n">
        <v>2864</v>
      </c>
      <c r="AT48" s="15" t="n">
        <v>1907</v>
      </c>
      <c r="AU48" s="15" t="n">
        <v>9674</v>
      </c>
      <c r="AV48" s="15" t="n">
        <v>0</v>
      </c>
      <c r="AW48" s="15" t="n">
        <v>0</v>
      </c>
      <c r="AX48" s="15" t="n">
        <v>0</v>
      </c>
      <c r="AY48" s="15" t="n">
        <v>0</v>
      </c>
      <c r="AZ48" s="39" t="n">
        <v>56519</v>
      </c>
      <c r="BA48" s="15" t="n">
        <v>22232</v>
      </c>
      <c r="BB48" s="15" t="n">
        <v>12</v>
      </c>
      <c r="BC48" s="15" t="n">
        <v>234</v>
      </c>
      <c r="BD48" s="15" t="n">
        <v>3697</v>
      </c>
      <c r="BE48" s="15" t="n">
        <v>16840</v>
      </c>
      <c r="BF48" s="15" t="n">
        <v>0</v>
      </c>
      <c r="BG48" s="15" t="n">
        <v>48</v>
      </c>
      <c r="BH48" s="15" t="n">
        <v>0</v>
      </c>
      <c r="BI48" s="15" t="n">
        <v>0</v>
      </c>
      <c r="BJ48" s="39" t="n">
        <v>43063</v>
      </c>
      <c r="BK48" s="15" t="n">
        <v>51553</v>
      </c>
      <c r="BL48" s="15" t="n">
        <v>1579</v>
      </c>
      <c r="BM48" s="15" t="n">
        <v>0</v>
      </c>
      <c r="BN48" s="15" t="n">
        <v>10494</v>
      </c>
      <c r="BO48" s="15" t="n">
        <v>4307</v>
      </c>
      <c r="BP48" s="15" t="n">
        <v>154</v>
      </c>
      <c r="BQ48" s="15" t="n">
        <v>0</v>
      </c>
      <c r="BR48" s="15" t="n">
        <v>0</v>
      </c>
      <c r="BS48" s="15" t="n">
        <v>0</v>
      </c>
      <c r="BT48" s="39" t="n">
        <v>68087</v>
      </c>
      <c r="BU48" s="15" t="n">
        <v>259586</v>
      </c>
      <c r="BV48" s="15" t="n">
        <v>7107</v>
      </c>
      <c r="BW48" s="15" t="n">
        <v>9306</v>
      </c>
      <c r="BX48" s="15" t="n">
        <v>131295</v>
      </c>
      <c r="BY48" s="15" t="n">
        <v>12623</v>
      </c>
      <c r="BZ48" s="15" t="n">
        <v>24993</v>
      </c>
      <c r="CA48" s="15" t="n">
        <v>13283</v>
      </c>
      <c r="CB48" s="15" t="n">
        <v>51573</v>
      </c>
      <c r="CC48" s="15" t="n">
        <v>0</v>
      </c>
      <c r="CD48" s="39" t="n">
        <v>509766</v>
      </c>
      <c r="CE48" s="15" t="n">
        <v>30678</v>
      </c>
      <c r="CF48" s="15" t="n">
        <v>509</v>
      </c>
      <c r="CG48" s="15" t="n">
        <v>905</v>
      </c>
      <c r="CH48" s="15" t="n">
        <v>4379</v>
      </c>
      <c r="CI48" s="15" t="n">
        <v>11158</v>
      </c>
      <c r="CJ48" s="15" t="n">
        <v>8894</v>
      </c>
      <c r="CK48" s="15" t="n">
        <v>352</v>
      </c>
      <c r="CL48" s="15" t="n">
        <v>0</v>
      </c>
      <c r="CM48" s="15" t="n">
        <v>0</v>
      </c>
      <c r="CN48" s="39" t="n">
        <v>56875</v>
      </c>
      <c r="CO48" s="15" t="n">
        <v>313582</v>
      </c>
      <c r="CP48" s="15" t="n">
        <v>7484</v>
      </c>
      <c r="CQ48" s="15" t="n">
        <v>39017</v>
      </c>
      <c r="CR48" s="15" t="n">
        <v>14329</v>
      </c>
      <c r="CS48" s="15" t="n">
        <v>8059</v>
      </c>
      <c r="CT48" s="15" t="n">
        <v>33879</v>
      </c>
      <c r="CU48" s="15" t="n">
        <v>13967</v>
      </c>
      <c r="CV48" s="15" t="n">
        <v>33879</v>
      </c>
      <c r="CW48" s="15" t="n">
        <v>0</v>
      </c>
      <c r="CX48" s="39" t="n">
        <v>464196</v>
      </c>
      <c r="CY48" s="15" t="n">
        <v>351921</v>
      </c>
      <c r="CZ48" s="15" t="n">
        <v>4394</v>
      </c>
      <c r="DA48" s="15" t="n">
        <v>0</v>
      </c>
      <c r="DB48" s="15" t="n">
        <v>21241</v>
      </c>
      <c r="DC48" s="15" t="n">
        <v>40296</v>
      </c>
      <c r="DD48" s="15" t="n">
        <v>11832</v>
      </c>
      <c r="DE48" s="15" t="n">
        <v>8741</v>
      </c>
      <c r="DF48" s="15" t="n">
        <v>4315</v>
      </c>
      <c r="DG48" s="15" t="n">
        <v>6020</v>
      </c>
      <c r="DH48" s="39" t="n">
        <v>448760</v>
      </c>
      <c r="DI48" s="15" t="n">
        <v>30366</v>
      </c>
      <c r="DJ48" s="15" t="n">
        <v>0</v>
      </c>
      <c r="DK48" s="15" t="n">
        <v>0</v>
      </c>
      <c r="DL48" s="15" t="n">
        <v>20434</v>
      </c>
      <c r="DM48" s="15" t="n">
        <v>2052</v>
      </c>
      <c r="DN48" s="15" t="n">
        <v>1511</v>
      </c>
      <c r="DO48" s="15" t="n">
        <v>0</v>
      </c>
      <c r="DP48" s="15" t="n">
        <v>6</v>
      </c>
      <c r="DQ48" s="15" t="n">
        <v>0</v>
      </c>
      <c r="DR48" s="39" t="n">
        <v>54369</v>
      </c>
      <c r="DS48" s="15" t="n">
        <v>117395</v>
      </c>
      <c r="DT48" s="15" t="n">
        <v>532</v>
      </c>
      <c r="DU48" s="15" t="n">
        <v>0</v>
      </c>
      <c r="DV48" s="15" t="n">
        <v>865</v>
      </c>
      <c r="DW48" s="15" t="n">
        <v>1131</v>
      </c>
      <c r="DX48" s="15" t="n">
        <v>8648</v>
      </c>
      <c r="DY48" s="15" t="n">
        <v>0</v>
      </c>
      <c r="DZ48" s="15" t="n">
        <v>0</v>
      </c>
      <c r="EA48" s="15" t="n">
        <v>222</v>
      </c>
      <c r="EB48" s="39" t="n">
        <v>128793</v>
      </c>
      <c r="EC48" s="15" t="n">
        <v>11967</v>
      </c>
      <c r="ED48" s="15" t="n">
        <v>0</v>
      </c>
      <c r="EE48" s="15" t="n">
        <v>208</v>
      </c>
      <c r="EF48" s="15" t="n">
        <v>513</v>
      </c>
      <c r="EG48" s="15" t="n">
        <v>2284</v>
      </c>
      <c r="EH48" s="15" t="n">
        <v>0</v>
      </c>
      <c r="EI48" s="15" t="n">
        <v>0</v>
      </c>
      <c r="EJ48" s="15" t="n">
        <v>0</v>
      </c>
      <c r="EK48" s="15" t="n">
        <v>1873</v>
      </c>
      <c r="EL48" s="39" t="n">
        <v>16845</v>
      </c>
      <c r="EM48" s="15" t="n">
        <v>128470</v>
      </c>
      <c r="EN48" s="15" t="n">
        <v>196</v>
      </c>
      <c r="EO48" s="15" t="n">
        <v>1455</v>
      </c>
      <c r="EP48" s="15" t="n">
        <v>3770</v>
      </c>
      <c r="EQ48" s="15" t="n">
        <v>5782</v>
      </c>
      <c r="ER48" s="15" t="n">
        <v>0</v>
      </c>
      <c r="ES48" s="15" t="n">
        <v>0</v>
      </c>
      <c r="ET48" s="15" t="n">
        <v>385</v>
      </c>
      <c r="EU48" s="15" t="n">
        <v>2789</v>
      </c>
      <c r="EV48" s="39" t="n">
        <v>142847</v>
      </c>
      <c r="EW48" s="15" t="n">
        <v>216073</v>
      </c>
      <c r="EX48" s="15" t="n">
        <v>0</v>
      </c>
      <c r="EY48" s="15" t="n">
        <v>6667</v>
      </c>
      <c r="EZ48" s="15" t="n">
        <v>941</v>
      </c>
      <c r="FA48" s="15" t="n">
        <v>9661</v>
      </c>
      <c r="FB48" s="15" t="n">
        <v>2480</v>
      </c>
      <c r="FC48" s="15" t="n">
        <v>0</v>
      </c>
      <c r="FD48" s="15" t="n">
        <v>0</v>
      </c>
      <c r="FE48" s="15" t="n">
        <v>54422</v>
      </c>
      <c r="FF48" s="39" t="n">
        <v>290244</v>
      </c>
      <c r="FG48" s="15" t="n">
        <v>51787</v>
      </c>
      <c r="FH48" s="15" t="n">
        <v>817</v>
      </c>
      <c r="FI48" s="15" t="n">
        <v>0</v>
      </c>
      <c r="FJ48" s="15" t="n">
        <v>1820</v>
      </c>
      <c r="FK48" s="15" t="n">
        <v>4124</v>
      </c>
      <c r="FL48" s="15" t="n">
        <v>7890</v>
      </c>
      <c r="FM48" s="15" t="n">
        <v>36</v>
      </c>
      <c r="FN48" s="15" t="n">
        <v>0</v>
      </c>
      <c r="FO48" s="15" t="n">
        <v>1862</v>
      </c>
      <c r="FP48" s="39" t="n">
        <v>68336</v>
      </c>
      <c r="FQ48" s="15" t="n">
        <v>109706</v>
      </c>
      <c r="FR48" s="15" t="n">
        <v>8495</v>
      </c>
      <c r="FS48" s="15" t="n">
        <v>24427</v>
      </c>
      <c r="FT48" s="15" t="n">
        <v>16241</v>
      </c>
      <c r="FU48" s="15" t="n">
        <v>13212</v>
      </c>
      <c r="FV48" s="15" t="n">
        <v>12826</v>
      </c>
      <c r="FW48" s="15" t="n">
        <v>0</v>
      </c>
      <c r="FX48" s="15" t="n">
        <v>25791</v>
      </c>
      <c r="FY48" s="15" t="n">
        <v>2068</v>
      </c>
      <c r="FZ48" s="39" t="n">
        <v>212766</v>
      </c>
      <c r="GA48" s="15" t="n">
        <v>67281</v>
      </c>
      <c r="GB48" s="15" t="n">
        <v>2064</v>
      </c>
      <c r="GC48" s="15" t="n">
        <v>1864</v>
      </c>
      <c r="GD48" s="15" t="n">
        <v>6184</v>
      </c>
      <c r="GE48" s="15" t="n">
        <v>8066</v>
      </c>
      <c r="GF48" s="15" t="n">
        <v>112</v>
      </c>
      <c r="GG48" s="15" t="n">
        <v>0</v>
      </c>
      <c r="GH48" s="15" t="n">
        <v>2753</v>
      </c>
      <c r="GI48" s="15" t="n">
        <v>8152</v>
      </c>
      <c r="GJ48" s="39" t="n">
        <v>96476</v>
      </c>
      <c r="GK48" s="15" t="n">
        <v>36618</v>
      </c>
      <c r="GL48" s="15" t="n">
        <v>0</v>
      </c>
      <c r="GM48" s="15" t="n">
        <v>0</v>
      </c>
      <c r="GN48" s="15" t="n">
        <v>193</v>
      </c>
      <c r="GO48" s="15" t="n">
        <v>20761</v>
      </c>
      <c r="GP48" s="15" t="n">
        <v>0</v>
      </c>
      <c r="GQ48" s="15" t="n">
        <v>0</v>
      </c>
      <c r="GR48" s="15" t="n">
        <v>0</v>
      </c>
      <c r="GS48" s="15" t="n">
        <v>0</v>
      </c>
      <c r="GT48" s="39" t="n">
        <v>57572</v>
      </c>
      <c r="GU48" s="15" t="n">
        <v>608345</v>
      </c>
      <c r="GV48" s="15" t="n">
        <v>7292</v>
      </c>
      <c r="GW48" s="15" t="n">
        <v>30008</v>
      </c>
      <c r="GX48" s="15" t="n">
        <v>23184</v>
      </c>
      <c r="GY48" s="15" t="n">
        <v>26819</v>
      </c>
      <c r="GZ48" s="15" t="n">
        <v>1154</v>
      </c>
      <c r="HA48" s="15" t="n">
        <v>961</v>
      </c>
      <c r="HB48" s="15" t="n">
        <v>56212</v>
      </c>
      <c r="HC48" s="15" t="n">
        <v>0</v>
      </c>
      <c r="HD48" s="39" t="n">
        <v>753975</v>
      </c>
      <c r="HE48" s="15" t="n">
        <v>143500</v>
      </c>
      <c r="HF48" s="15" t="n">
        <v>11719</v>
      </c>
      <c r="HG48" s="15" t="n">
        <v>0</v>
      </c>
      <c r="HH48" s="15" t="n">
        <v>0</v>
      </c>
      <c r="HI48" s="15" t="n">
        <v>62579</v>
      </c>
      <c r="HJ48" s="15" t="n">
        <v>0</v>
      </c>
      <c r="HK48" s="15" t="n">
        <v>0</v>
      </c>
      <c r="HL48" s="15" t="n">
        <v>13252</v>
      </c>
      <c r="HM48" s="15" t="n">
        <v>2261</v>
      </c>
      <c r="HN48" s="39" t="n">
        <v>233311</v>
      </c>
      <c r="HO48" s="15" t="n">
        <v>57015</v>
      </c>
      <c r="HP48" s="15" t="n">
        <v>1888</v>
      </c>
      <c r="HQ48" s="15" t="n">
        <v>1996</v>
      </c>
      <c r="HR48" s="15" t="n">
        <v>6997</v>
      </c>
      <c r="HS48" s="15" t="n">
        <v>55592</v>
      </c>
      <c r="HT48" s="15" t="n">
        <v>6754</v>
      </c>
      <c r="HU48" s="15" t="n">
        <v>175</v>
      </c>
      <c r="HV48" s="15" t="n">
        <v>0</v>
      </c>
      <c r="HW48" s="15" t="n">
        <v>0</v>
      </c>
      <c r="HX48" s="40" t="n">
        <v>130417</v>
      </c>
      <c r="HY48" s="15" t="n">
        <v>35690</v>
      </c>
      <c r="HZ48" s="15" t="n">
        <v>196</v>
      </c>
      <c r="IA48" s="15" t="n">
        <v>414</v>
      </c>
      <c r="IB48" s="15" t="n">
        <v>2157</v>
      </c>
      <c r="IC48" s="15" t="n">
        <v>27</v>
      </c>
      <c r="ID48" s="15" t="n">
        <v>7253</v>
      </c>
      <c r="IE48" s="15" t="n">
        <v>0</v>
      </c>
      <c r="IF48" s="15" t="n">
        <v>0</v>
      </c>
      <c r="IG48" s="15" t="n">
        <v>0</v>
      </c>
      <c r="IH48" s="15" t="n">
        <v>45737</v>
      </c>
      <c r="II48" s="40" t="n">
        <f aca="false">IH48+HX48+HN48+HD48+GT48+GJ48+FZ48+FP48+FF48+EV48+EL48+EB48+DR48+DH48+CX48+CN48+CD48+BT48+BJ48+AZ48+AP48+AF48+V48+L48</f>
        <v>4870673</v>
      </c>
      <c r="IK48" s="41"/>
      <c r="IL48" s="1"/>
    </row>
    <row r="49" customFormat="false" ht="12.75" hidden="false" customHeight="false" outlineLevel="0" collapsed="false">
      <c r="B49" s="1" t="s">
        <v>318</v>
      </c>
      <c r="C49" s="51"/>
      <c r="D49" s="51"/>
      <c r="E49" s="51"/>
      <c r="F49" s="51"/>
      <c r="G49" s="51"/>
      <c r="H49" s="51"/>
      <c r="I49" s="51"/>
      <c r="J49" s="51"/>
      <c r="K49" s="51"/>
      <c r="L49" s="52"/>
      <c r="M49" s="51"/>
      <c r="N49" s="51"/>
      <c r="O49" s="51"/>
      <c r="P49" s="51"/>
      <c r="Q49" s="51"/>
      <c r="R49" s="51"/>
      <c r="S49" s="51"/>
      <c r="T49" s="51"/>
      <c r="U49" s="51"/>
      <c r="V49" s="52"/>
      <c r="W49" s="51"/>
      <c r="X49" s="51"/>
      <c r="Y49" s="51"/>
      <c r="Z49" s="51"/>
      <c r="AA49" s="51"/>
      <c r="AB49" s="51"/>
      <c r="AC49" s="51"/>
      <c r="AD49" s="51"/>
      <c r="AE49" s="51"/>
      <c r="AF49" s="52"/>
      <c r="AG49" s="51"/>
      <c r="AH49" s="51"/>
      <c r="AI49" s="51"/>
      <c r="AJ49" s="51"/>
      <c r="AK49" s="51"/>
      <c r="AL49" s="51"/>
      <c r="AM49" s="51"/>
      <c r="AN49" s="51"/>
      <c r="AO49" s="51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2"/>
      <c r="BA49" s="51"/>
      <c r="BB49" s="51"/>
      <c r="BC49" s="51"/>
      <c r="BD49" s="51"/>
      <c r="BE49" s="51"/>
      <c r="BF49" s="51"/>
      <c r="BG49" s="51"/>
      <c r="BH49" s="51"/>
      <c r="BI49" s="51"/>
      <c r="BJ49" s="52"/>
      <c r="BK49" s="51"/>
      <c r="BL49" s="51"/>
      <c r="BM49" s="51"/>
      <c r="BN49" s="51"/>
      <c r="BO49" s="51"/>
      <c r="BP49" s="51"/>
      <c r="BQ49" s="51"/>
      <c r="BR49" s="51"/>
      <c r="BS49" s="51"/>
      <c r="BT49" s="52"/>
      <c r="BU49" s="51"/>
      <c r="BV49" s="51"/>
      <c r="BW49" s="51"/>
      <c r="BX49" s="51"/>
      <c r="BY49" s="51"/>
      <c r="BZ49" s="51"/>
      <c r="CA49" s="51"/>
      <c r="CB49" s="51"/>
      <c r="CC49" s="51"/>
      <c r="CD49" s="52"/>
      <c r="CE49" s="51"/>
      <c r="CF49" s="51"/>
      <c r="CG49" s="51"/>
      <c r="CH49" s="51"/>
      <c r="CI49" s="51"/>
      <c r="CJ49" s="51"/>
      <c r="CK49" s="51"/>
      <c r="CL49" s="51"/>
      <c r="CM49" s="51"/>
      <c r="CN49" s="52"/>
      <c r="CO49" s="51"/>
      <c r="CP49" s="51"/>
      <c r="CQ49" s="51"/>
      <c r="CR49" s="51"/>
      <c r="CS49" s="51"/>
      <c r="CT49" s="51"/>
      <c r="CU49" s="51"/>
      <c r="CV49" s="51"/>
      <c r="CW49" s="51"/>
      <c r="CX49" s="52"/>
      <c r="CY49" s="51"/>
      <c r="CZ49" s="51"/>
      <c r="DA49" s="51"/>
      <c r="DB49" s="51"/>
      <c r="DC49" s="51"/>
      <c r="DD49" s="51"/>
      <c r="DE49" s="51"/>
      <c r="DF49" s="51"/>
      <c r="DG49" s="51"/>
      <c r="DH49" s="52"/>
      <c r="DI49" s="51"/>
      <c r="DJ49" s="51"/>
      <c r="DK49" s="51"/>
      <c r="DL49" s="51"/>
      <c r="DM49" s="51"/>
      <c r="DN49" s="51"/>
      <c r="DO49" s="51"/>
      <c r="DP49" s="51"/>
      <c r="DQ49" s="51"/>
      <c r="DR49" s="52"/>
      <c r="DS49" s="51"/>
      <c r="DT49" s="51"/>
      <c r="DU49" s="51"/>
      <c r="DV49" s="51"/>
      <c r="DW49" s="51"/>
      <c r="DX49" s="51"/>
      <c r="DY49" s="51"/>
      <c r="DZ49" s="51"/>
      <c r="EA49" s="51"/>
      <c r="EB49" s="52"/>
      <c r="EC49" s="51"/>
      <c r="ED49" s="51"/>
      <c r="EE49" s="51"/>
      <c r="EF49" s="51"/>
      <c r="EG49" s="51"/>
      <c r="EH49" s="51"/>
      <c r="EI49" s="51"/>
      <c r="EJ49" s="51"/>
      <c r="EK49" s="51"/>
      <c r="EL49" s="52"/>
      <c r="EM49" s="51"/>
      <c r="EN49" s="51"/>
      <c r="EO49" s="51"/>
      <c r="EP49" s="51"/>
      <c r="EQ49" s="51"/>
      <c r="ER49" s="51"/>
      <c r="ES49" s="51"/>
      <c r="ET49" s="51"/>
      <c r="EU49" s="51"/>
      <c r="EV49" s="52"/>
      <c r="EW49" s="51"/>
      <c r="EX49" s="51"/>
      <c r="EY49" s="51"/>
      <c r="EZ49" s="51"/>
      <c r="FA49" s="51"/>
      <c r="FB49" s="51"/>
      <c r="FC49" s="51"/>
      <c r="FD49" s="51"/>
      <c r="FE49" s="51"/>
      <c r="FF49" s="52"/>
      <c r="FG49" s="51"/>
      <c r="FH49" s="51"/>
      <c r="FI49" s="51"/>
      <c r="FJ49" s="51"/>
      <c r="FK49" s="51"/>
      <c r="FL49" s="51"/>
      <c r="FM49" s="51"/>
      <c r="FN49" s="51"/>
      <c r="FO49" s="51"/>
      <c r="FP49" s="52"/>
      <c r="FQ49" s="51"/>
      <c r="FR49" s="51"/>
      <c r="FS49" s="51"/>
      <c r="FT49" s="51"/>
      <c r="FU49" s="51"/>
      <c r="FV49" s="51"/>
      <c r="FW49" s="51"/>
      <c r="FX49" s="51"/>
      <c r="FY49" s="51"/>
      <c r="FZ49" s="52"/>
      <c r="GA49" s="51"/>
      <c r="GB49" s="51"/>
      <c r="GC49" s="51"/>
      <c r="GD49" s="51"/>
      <c r="GE49" s="51"/>
      <c r="GF49" s="51"/>
      <c r="GG49" s="51"/>
      <c r="GH49" s="51"/>
      <c r="GI49" s="51"/>
      <c r="GJ49" s="52"/>
      <c r="GK49" s="51"/>
      <c r="GL49" s="51"/>
      <c r="GM49" s="51"/>
      <c r="GN49" s="51"/>
      <c r="GO49" s="51"/>
      <c r="GP49" s="51"/>
      <c r="GQ49" s="51"/>
      <c r="GR49" s="51"/>
      <c r="GS49" s="51"/>
      <c r="GT49" s="52"/>
      <c r="GU49" s="51"/>
      <c r="GV49" s="51"/>
      <c r="GW49" s="51"/>
      <c r="GX49" s="51"/>
      <c r="GY49" s="51"/>
      <c r="GZ49" s="51"/>
      <c r="HA49" s="51"/>
      <c r="HB49" s="51"/>
      <c r="HC49" s="51"/>
      <c r="HD49" s="52"/>
      <c r="HE49" s="51"/>
      <c r="HF49" s="51"/>
      <c r="HG49" s="51"/>
      <c r="HH49" s="51"/>
      <c r="HI49" s="51"/>
      <c r="HJ49" s="51"/>
      <c r="HK49" s="51"/>
      <c r="HL49" s="51"/>
      <c r="HM49" s="51"/>
      <c r="HN49" s="52"/>
      <c r="HO49" s="51"/>
      <c r="HP49" s="51"/>
      <c r="HQ49" s="51"/>
      <c r="HR49" s="51"/>
      <c r="HS49" s="51"/>
      <c r="HT49" s="51"/>
      <c r="HU49" s="51"/>
      <c r="HV49" s="51"/>
      <c r="HW49" s="51"/>
      <c r="HX49" s="52"/>
      <c r="HY49" s="51"/>
      <c r="HZ49" s="51"/>
      <c r="IA49" s="51"/>
      <c r="IB49" s="51"/>
      <c r="IC49" s="51"/>
      <c r="ID49" s="51"/>
      <c r="IE49" s="51"/>
      <c r="IF49" s="51"/>
      <c r="IG49" s="51"/>
      <c r="IH49" s="52"/>
      <c r="II49" s="52"/>
      <c r="IK49" s="41"/>
    </row>
    <row r="50" customFormat="false" ht="12.75" hidden="false" customHeight="false" outlineLevel="0" collapsed="false">
      <c r="B50" s="53"/>
      <c r="C50" s="51"/>
      <c r="D50" s="51"/>
      <c r="E50" s="51"/>
      <c r="F50" s="51"/>
      <c r="G50" s="51"/>
      <c r="H50" s="51"/>
      <c r="I50" s="51"/>
      <c r="J50" s="51"/>
      <c r="K50" s="51"/>
      <c r="L50" s="52"/>
      <c r="M50" s="51"/>
      <c r="N50" s="51"/>
      <c r="O50" s="51"/>
      <c r="P50" s="51"/>
      <c r="Q50" s="51"/>
      <c r="R50" s="51"/>
      <c r="S50" s="51"/>
      <c r="T50" s="51"/>
      <c r="U50" s="51"/>
      <c r="V50" s="52"/>
      <c r="W50" s="51"/>
      <c r="X50" s="51"/>
      <c r="Y50" s="51"/>
      <c r="Z50" s="51"/>
      <c r="AA50" s="51"/>
      <c r="AB50" s="51"/>
      <c r="AC50" s="51"/>
      <c r="AD50" s="51"/>
      <c r="AE50" s="51"/>
      <c r="AF50" s="52"/>
      <c r="AG50" s="51"/>
      <c r="AH50" s="51"/>
      <c r="AI50" s="51"/>
      <c r="AJ50" s="51"/>
      <c r="AK50" s="51"/>
      <c r="AL50" s="51"/>
      <c r="AM50" s="51"/>
      <c r="AN50" s="51"/>
      <c r="AO50" s="51"/>
      <c r="AP50" s="52"/>
      <c r="AQ50" s="51"/>
      <c r="AR50" s="51"/>
      <c r="AS50" s="51"/>
      <c r="AT50" s="51"/>
      <c r="AU50" s="51"/>
      <c r="AV50" s="51"/>
      <c r="AW50" s="51"/>
      <c r="AX50" s="51"/>
      <c r="AY50" s="51"/>
      <c r="AZ50" s="52"/>
      <c r="BA50" s="51"/>
      <c r="BB50" s="51"/>
      <c r="BC50" s="51"/>
      <c r="BD50" s="51"/>
      <c r="BE50" s="51"/>
      <c r="BF50" s="51"/>
      <c r="BG50" s="51"/>
      <c r="BH50" s="51"/>
      <c r="BI50" s="51"/>
      <c r="BJ50" s="52"/>
      <c r="BK50" s="51"/>
      <c r="BL50" s="51"/>
      <c r="BM50" s="51"/>
      <c r="BN50" s="51"/>
      <c r="BO50" s="51"/>
      <c r="BP50" s="51"/>
      <c r="BQ50" s="51"/>
      <c r="BR50" s="51"/>
      <c r="BS50" s="51"/>
      <c r="BT50" s="52"/>
      <c r="BU50" s="51"/>
      <c r="BV50" s="51"/>
      <c r="BW50" s="51"/>
      <c r="BX50" s="51"/>
      <c r="BY50" s="51"/>
      <c r="BZ50" s="51"/>
      <c r="CA50" s="51"/>
      <c r="CB50" s="51"/>
      <c r="CC50" s="51"/>
      <c r="CD50" s="52"/>
      <c r="CE50" s="51"/>
      <c r="CF50" s="51"/>
      <c r="CG50" s="51"/>
      <c r="CH50" s="51"/>
      <c r="CI50" s="51"/>
      <c r="CJ50" s="51"/>
      <c r="CK50" s="51"/>
      <c r="CL50" s="51"/>
      <c r="CM50" s="51"/>
      <c r="CN50" s="52"/>
      <c r="CO50" s="51"/>
      <c r="CP50" s="51"/>
      <c r="CQ50" s="51"/>
      <c r="CR50" s="51"/>
      <c r="CS50" s="51"/>
      <c r="CT50" s="51"/>
      <c r="CU50" s="51"/>
      <c r="CV50" s="51"/>
      <c r="CW50" s="51"/>
      <c r="CX50" s="52"/>
      <c r="CY50" s="51"/>
      <c r="CZ50" s="51"/>
      <c r="DA50" s="51"/>
      <c r="DB50" s="51"/>
      <c r="DC50" s="51"/>
      <c r="DD50" s="51"/>
      <c r="DE50" s="51"/>
      <c r="DF50" s="51"/>
      <c r="DG50" s="51"/>
      <c r="DH50" s="52"/>
      <c r="DI50" s="51"/>
      <c r="DJ50" s="51"/>
      <c r="DK50" s="51"/>
      <c r="DL50" s="51"/>
      <c r="DM50" s="51"/>
      <c r="DN50" s="51"/>
      <c r="DO50" s="51"/>
      <c r="DP50" s="51"/>
      <c r="DQ50" s="51"/>
      <c r="DR50" s="52"/>
      <c r="DS50" s="51"/>
      <c r="DT50" s="51"/>
      <c r="DU50" s="51"/>
      <c r="DV50" s="51"/>
      <c r="DW50" s="51"/>
      <c r="DX50" s="51"/>
      <c r="DY50" s="51"/>
      <c r="DZ50" s="51"/>
      <c r="EA50" s="51"/>
      <c r="EB50" s="52"/>
      <c r="EC50" s="51"/>
      <c r="ED50" s="51"/>
      <c r="EE50" s="51"/>
      <c r="EF50" s="51"/>
      <c r="EG50" s="51"/>
      <c r="EH50" s="51"/>
      <c r="EI50" s="51"/>
      <c r="EJ50" s="51"/>
      <c r="EK50" s="51"/>
      <c r="EL50" s="52"/>
      <c r="EM50" s="51"/>
      <c r="EN50" s="51"/>
      <c r="EO50" s="51"/>
      <c r="EP50" s="51"/>
      <c r="EQ50" s="51"/>
      <c r="ER50" s="51"/>
      <c r="ES50" s="51"/>
      <c r="ET50" s="51"/>
      <c r="EU50" s="51"/>
      <c r="EV50" s="52"/>
      <c r="EW50" s="51"/>
      <c r="EX50" s="51"/>
      <c r="EY50" s="51"/>
      <c r="EZ50" s="51"/>
      <c r="FA50" s="51"/>
      <c r="FB50" s="51"/>
      <c r="FC50" s="51"/>
      <c r="FD50" s="51"/>
      <c r="FE50" s="51"/>
      <c r="FF50" s="52"/>
      <c r="FG50" s="51"/>
      <c r="FH50" s="51"/>
      <c r="FI50" s="51"/>
      <c r="FJ50" s="51"/>
      <c r="FK50" s="51"/>
      <c r="FL50" s="51"/>
      <c r="FM50" s="51"/>
      <c r="FN50" s="51"/>
      <c r="FO50" s="51"/>
      <c r="FP50" s="52"/>
      <c r="FQ50" s="51"/>
      <c r="FR50" s="51"/>
      <c r="FS50" s="51"/>
      <c r="FT50" s="51"/>
      <c r="FU50" s="51"/>
      <c r="FV50" s="51"/>
      <c r="FW50" s="51"/>
      <c r="FX50" s="51"/>
      <c r="FY50" s="51"/>
      <c r="FZ50" s="52"/>
      <c r="GA50" s="51"/>
      <c r="GB50" s="51"/>
      <c r="GC50" s="51"/>
      <c r="GD50" s="51"/>
      <c r="GE50" s="51"/>
      <c r="GF50" s="51"/>
      <c r="GG50" s="51"/>
      <c r="GH50" s="51"/>
      <c r="GI50" s="51"/>
      <c r="GJ50" s="52"/>
      <c r="GK50" s="51"/>
      <c r="GL50" s="51"/>
      <c r="GM50" s="51"/>
      <c r="GN50" s="51"/>
      <c r="GO50" s="51"/>
      <c r="GP50" s="51"/>
      <c r="GQ50" s="51"/>
      <c r="GR50" s="51"/>
      <c r="GS50" s="51"/>
      <c r="GT50" s="52"/>
      <c r="GU50" s="51"/>
      <c r="GV50" s="51"/>
      <c r="GW50" s="51"/>
      <c r="GX50" s="51"/>
      <c r="GY50" s="51"/>
      <c r="GZ50" s="51"/>
      <c r="HA50" s="51"/>
      <c r="HB50" s="51"/>
      <c r="HC50" s="51"/>
      <c r="HD50" s="52"/>
      <c r="HE50" s="51"/>
      <c r="HF50" s="51"/>
      <c r="HG50" s="51"/>
      <c r="HH50" s="51"/>
      <c r="HI50" s="51"/>
      <c r="HJ50" s="51"/>
      <c r="HK50" s="51"/>
      <c r="HL50" s="51"/>
      <c r="HM50" s="51"/>
      <c r="HN50" s="52"/>
      <c r="HO50" s="51"/>
      <c r="HP50" s="51"/>
      <c r="HQ50" s="51"/>
      <c r="HR50" s="51"/>
      <c r="HS50" s="51"/>
      <c r="HT50" s="51"/>
      <c r="HU50" s="51"/>
      <c r="HV50" s="51"/>
      <c r="HW50" s="51"/>
      <c r="HX50" s="52"/>
      <c r="HY50" s="51"/>
      <c r="HZ50" s="51"/>
      <c r="IA50" s="51"/>
      <c r="IB50" s="51"/>
      <c r="IC50" s="51"/>
      <c r="ID50" s="51"/>
      <c r="IE50" s="51"/>
      <c r="IF50" s="51"/>
      <c r="IG50" s="51"/>
      <c r="IH50" s="52"/>
      <c r="II50" s="52"/>
      <c r="IJ50" s="41"/>
      <c r="IK50" s="41"/>
    </row>
    <row r="51" customFormat="false" ht="12.75" hidden="false" customHeight="false" outlineLevel="0" collapsed="false">
      <c r="B51" s="53"/>
      <c r="C51" s="51"/>
      <c r="D51" s="51"/>
      <c r="E51" s="51"/>
      <c r="F51" s="51"/>
      <c r="G51" s="51"/>
      <c r="H51" s="51"/>
      <c r="I51" s="51"/>
      <c r="J51" s="51"/>
      <c r="K51" s="51"/>
      <c r="L51" s="52"/>
      <c r="M51" s="51"/>
      <c r="N51" s="51"/>
      <c r="O51" s="51"/>
      <c r="P51" s="51"/>
      <c r="Q51" s="51"/>
      <c r="R51" s="51"/>
      <c r="S51" s="51"/>
      <c r="T51" s="51"/>
      <c r="U51" s="51"/>
      <c r="V51" s="52"/>
      <c r="W51" s="51"/>
      <c r="X51" s="51"/>
      <c r="Y51" s="51"/>
      <c r="Z51" s="51"/>
      <c r="AA51" s="51"/>
      <c r="AB51" s="51"/>
      <c r="AC51" s="51"/>
      <c r="AD51" s="51"/>
      <c r="AE51" s="51"/>
      <c r="AF51" s="52"/>
      <c r="AG51" s="51"/>
      <c r="AH51" s="51"/>
      <c r="AI51" s="51"/>
      <c r="AJ51" s="51"/>
      <c r="AK51" s="51"/>
      <c r="AL51" s="51"/>
      <c r="AM51" s="51"/>
      <c r="AN51" s="51"/>
      <c r="AO51" s="51"/>
      <c r="AP51" s="52"/>
      <c r="AQ51" s="51"/>
      <c r="AR51" s="51"/>
      <c r="AS51" s="51"/>
      <c r="AT51" s="51"/>
      <c r="AU51" s="51"/>
      <c r="AV51" s="51"/>
      <c r="AW51" s="51"/>
      <c r="AX51" s="51"/>
      <c r="AY51" s="51"/>
      <c r="AZ51" s="52"/>
      <c r="BA51" s="51"/>
      <c r="BB51" s="51"/>
      <c r="BC51" s="51"/>
      <c r="BD51" s="51"/>
      <c r="BE51" s="51"/>
      <c r="BF51" s="51"/>
      <c r="BG51" s="51"/>
      <c r="BH51" s="51"/>
      <c r="BI51" s="51"/>
      <c r="BJ51" s="52"/>
      <c r="BK51" s="51"/>
      <c r="BL51" s="51"/>
      <c r="BM51" s="51"/>
      <c r="BN51" s="51"/>
      <c r="BO51" s="51"/>
      <c r="BP51" s="51"/>
      <c r="BQ51" s="51"/>
      <c r="BR51" s="51"/>
      <c r="BS51" s="51"/>
      <c r="BT51" s="52"/>
      <c r="BU51" s="51"/>
      <c r="BV51" s="51"/>
      <c r="BW51" s="51"/>
      <c r="BX51" s="51"/>
      <c r="BY51" s="51"/>
      <c r="BZ51" s="51"/>
      <c r="CA51" s="51"/>
      <c r="CB51" s="51"/>
      <c r="CC51" s="51"/>
      <c r="CD51" s="52"/>
      <c r="CE51" s="51"/>
      <c r="CF51" s="51"/>
      <c r="CG51" s="51"/>
      <c r="CH51" s="51"/>
      <c r="CI51" s="51"/>
      <c r="CJ51" s="51"/>
      <c r="CK51" s="51"/>
      <c r="CL51" s="51"/>
      <c r="CM51" s="51"/>
      <c r="CN51" s="52"/>
      <c r="CO51" s="51"/>
      <c r="CP51" s="51"/>
      <c r="CQ51" s="51"/>
      <c r="CR51" s="51"/>
      <c r="CS51" s="51"/>
      <c r="CT51" s="51"/>
      <c r="CU51" s="51"/>
      <c r="CV51" s="51"/>
      <c r="CW51" s="51"/>
      <c r="CX51" s="52"/>
      <c r="CY51" s="51"/>
      <c r="CZ51" s="51"/>
      <c r="DA51" s="51"/>
      <c r="DB51" s="51"/>
      <c r="DC51" s="51"/>
      <c r="DD51" s="51"/>
      <c r="DE51" s="51"/>
      <c r="DF51" s="51"/>
      <c r="DG51" s="51"/>
      <c r="DH51" s="52"/>
      <c r="DI51" s="51"/>
      <c r="DJ51" s="51"/>
      <c r="DK51" s="51"/>
      <c r="DL51" s="51"/>
      <c r="DM51" s="51"/>
      <c r="DN51" s="51"/>
      <c r="DO51" s="51"/>
      <c r="DP51" s="51"/>
      <c r="DQ51" s="51"/>
      <c r="DR51" s="52"/>
      <c r="DS51" s="51"/>
      <c r="DT51" s="51"/>
      <c r="DU51" s="51"/>
      <c r="DV51" s="51"/>
      <c r="DW51" s="51"/>
      <c r="DX51" s="51"/>
      <c r="DY51" s="51"/>
      <c r="DZ51" s="51"/>
      <c r="EA51" s="51"/>
      <c r="EB51" s="52"/>
      <c r="EC51" s="51"/>
      <c r="ED51" s="51"/>
      <c r="EE51" s="51"/>
      <c r="EF51" s="51"/>
      <c r="EG51" s="51"/>
      <c r="EH51" s="51"/>
      <c r="EI51" s="51"/>
      <c r="EJ51" s="51"/>
      <c r="EK51" s="51"/>
      <c r="EL51" s="52"/>
      <c r="EM51" s="51"/>
      <c r="EN51" s="51"/>
      <c r="EO51" s="51"/>
      <c r="EP51" s="51"/>
      <c r="EQ51" s="51"/>
      <c r="ER51" s="51"/>
      <c r="ES51" s="51"/>
      <c r="ET51" s="51"/>
      <c r="EU51" s="51"/>
      <c r="EV51" s="52"/>
      <c r="EW51" s="51"/>
      <c r="EX51" s="51"/>
      <c r="EY51" s="51"/>
      <c r="EZ51" s="51"/>
      <c r="FA51" s="51"/>
      <c r="FB51" s="51"/>
      <c r="FC51" s="51"/>
      <c r="FD51" s="51"/>
      <c r="FE51" s="51"/>
      <c r="FF51" s="52"/>
      <c r="FG51" s="51"/>
      <c r="FH51" s="51"/>
      <c r="FI51" s="51"/>
      <c r="FJ51" s="51"/>
      <c r="FK51" s="51"/>
      <c r="FL51" s="51"/>
      <c r="FM51" s="51"/>
      <c r="FN51" s="51"/>
      <c r="FO51" s="51"/>
      <c r="FP51" s="52"/>
      <c r="FQ51" s="51"/>
      <c r="FR51" s="51"/>
      <c r="FS51" s="51"/>
      <c r="FT51" s="51"/>
      <c r="FU51" s="51"/>
      <c r="FV51" s="51"/>
      <c r="FW51" s="51"/>
      <c r="FX51" s="51"/>
      <c r="FY51" s="51"/>
      <c r="FZ51" s="52"/>
      <c r="GA51" s="51"/>
      <c r="GB51" s="51"/>
      <c r="GC51" s="51"/>
      <c r="GD51" s="51"/>
      <c r="GE51" s="51"/>
      <c r="GF51" s="51"/>
      <c r="GG51" s="51"/>
      <c r="GH51" s="51"/>
      <c r="GI51" s="51"/>
      <c r="GJ51" s="52"/>
      <c r="GK51" s="51"/>
      <c r="GL51" s="51"/>
      <c r="GM51" s="51"/>
      <c r="GN51" s="51"/>
      <c r="GO51" s="51"/>
      <c r="GP51" s="51"/>
      <c r="GQ51" s="51"/>
      <c r="GR51" s="51"/>
      <c r="GS51" s="51"/>
      <c r="GT51" s="52"/>
      <c r="GU51" s="51"/>
      <c r="GV51" s="51"/>
      <c r="GW51" s="51"/>
      <c r="GX51" s="51"/>
      <c r="GY51" s="51"/>
      <c r="GZ51" s="51"/>
      <c r="HA51" s="51"/>
      <c r="HB51" s="51"/>
      <c r="HC51" s="51"/>
      <c r="HD51" s="52"/>
      <c r="HE51" s="51"/>
      <c r="HF51" s="51"/>
      <c r="HG51" s="51"/>
      <c r="HH51" s="51"/>
      <c r="HI51" s="51"/>
      <c r="HJ51" s="51"/>
      <c r="HK51" s="51"/>
      <c r="HL51" s="51"/>
      <c r="HM51" s="51"/>
      <c r="HN51" s="52"/>
      <c r="HO51" s="51"/>
      <c r="HP51" s="51"/>
      <c r="HQ51" s="51"/>
      <c r="HR51" s="51"/>
      <c r="HS51" s="51"/>
      <c r="HT51" s="51"/>
      <c r="HU51" s="51"/>
      <c r="HV51" s="51"/>
      <c r="HW51" s="51"/>
      <c r="HX51" s="52"/>
      <c r="HY51" s="51"/>
      <c r="HZ51" s="51"/>
      <c r="IA51" s="51"/>
      <c r="IB51" s="51"/>
      <c r="IC51" s="51"/>
      <c r="ID51" s="51"/>
      <c r="IE51" s="51"/>
      <c r="IF51" s="51"/>
      <c r="IG51" s="51"/>
      <c r="IH51" s="52"/>
      <c r="II51" s="52"/>
      <c r="IK51" s="41"/>
    </row>
    <row r="52" customFormat="false" ht="12.75" hidden="false" customHeight="false" outlineLevel="0" collapsed="false">
      <c r="HY52" s="51"/>
      <c r="HZ52" s="51"/>
      <c r="IA52" s="51"/>
      <c r="IB52" s="51"/>
      <c r="IC52" s="51"/>
      <c r="ID52" s="51"/>
      <c r="IE52" s="51"/>
      <c r="IF52" s="51"/>
      <c r="IG52" s="51"/>
      <c r="IH52" s="52"/>
      <c r="II52" s="52"/>
      <c r="IK52" s="41"/>
    </row>
    <row r="53" s="27" customFormat="true" ht="40.5" hidden="false" customHeight="true" outlineLevel="0" collapsed="false">
      <c r="A53" s="54"/>
      <c r="B53" s="35" t="s">
        <v>231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1"/>
      <c r="HZ53" s="1"/>
      <c r="IA53" s="1"/>
      <c r="IB53" s="1"/>
      <c r="IC53" s="1"/>
      <c r="ID53" s="1"/>
      <c r="IE53" s="1"/>
      <c r="IF53" s="1"/>
      <c r="IG53" s="1"/>
      <c r="IH53" s="33"/>
      <c r="II53" s="33"/>
      <c r="IK53" s="41"/>
      <c r="IL53" s="1"/>
    </row>
    <row r="54" s="5" customFormat="true" ht="40.5" hidden="false" customHeight="true" outlineLevel="0" collapsed="false">
      <c r="A54" s="8"/>
      <c r="B54" s="36" t="s">
        <v>319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233</v>
      </c>
      <c r="N54" s="7" t="s">
        <v>233</v>
      </c>
      <c r="O54" s="7" t="s">
        <v>233</v>
      </c>
      <c r="P54" s="7" t="s">
        <v>233</v>
      </c>
      <c r="Q54" s="7" t="s">
        <v>233</v>
      </c>
      <c r="R54" s="7" t="s">
        <v>233</v>
      </c>
      <c r="S54" s="7" t="s">
        <v>233</v>
      </c>
      <c r="T54" s="7" t="s">
        <v>233</v>
      </c>
      <c r="U54" s="7" t="s">
        <v>233</v>
      </c>
      <c r="V54" s="7" t="s">
        <v>233</v>
      </c>
      <c r="W54" s="7" t="s">
        <v>234</v>
      </c>
      <c r="X54" s="7" t="s">
        <v>234</v>
      </c>
      <c r="Y54" s="7" t="s">
        <v>234</v>
      </c>
      <c r="Z54" s="7" t="s">
        <v>234</v>
      </c>
      <c r="AA54" s="7" t="s">
        <v>234</v>
      </c>
      <c r="AB54" s="7" t="s">
        <v>234</v>
      </c>
      <c r="AC54" s="7" t="s">
        <v>234</v>
      </c>
      <c r="AD54" s="7" t="s">
        <v>234</v>
      </c>
      <c r="AE54" s="7" t="s">
        <v>234</v>
      </c>
      <c r="AF54" s="7" t="s">
        <v>234</v>
      </c>
      <c r="AG54" s="7" t="s">
        <v>4</v>
      </c>
      <c r="AH54" s="7" t="s">
        <v>4</v>
      </c>
      <c r="AI54" s="7" t="s">
        <v>4</v>
      </c>
      <c r="AJ54" s="7" t="s">
        <v>4</v>
      </c>
      <c r="AK54" s="7" t="s">
        <v>4</v>
      </c>
      <c r="AL54" s="7" t="s">
        <v>4</v>
      </c>
      <c r="AM54" s="7" t="s">
        <v>4</v>
      </c>
      <c r="AN54" s="7" t="s">
        <v>4</v>
      </c>
      <c r="AO54" s="7" t="s">
        <v>4</v>
      </c>
      <c r="AP54" s="7" t="s">
        <v>4</v>
      </c>
      <c r="AQ54" s="7" t="s">
        <v>5</v>
      </c>
      <c r="AR54" s="7" t="s">
        <v>5</v>
      </c>
      <c r="AS54" s="7" t="s">
        <v>5</v>
      </c>
      <c r="AT54" s="7" t="s">
        <v>5</v>
      </c>
      <c r="AU54" s="7" t="s">
        <v>5</v>
      </c>
      <c r="AV54" s="7" t="s">
        <v>5</v>
      </c>
      <c r="AW54" s="7" t="s">
        <v>5</v>
      </c>
      <c r="AX54" s="7" t="s">
        <v>5</v>
      </c>
      <c r="AY54" s="7" t="s">
        <v>5</v>
      </c>
      <c r="AZ54" s="7" t="s">
        <v>5</v>
      </c>
      <c r="BA54" s="7" t="s">
        <v>6</v>
      </c>
      <c r="BB54" s="7" t="s">
        <v>6</v>
      </c>
      <c r="BC54" s="7" t="s">
        <v>6</v>
      </c>
      <c r="BD54" s="7" t="s">
        <v>6</v>
      </c>
      <c r="BE54" s="7" t="s">
        <v>6</v>
      </c>
      <c r="BF54" s="7" t="s">
        <v>6</v>
      </c>
      <c r="BG54" s="7" t="s">
        <v>6</v>
      </c>
      <c r="BH54" s="7" t="s">
        <v>6</v>
      </c>
      <c r="BI54" s="7" t="s">
        <v>6</v>
      </c>
      <c r="BJ54" s="7" t="s">
        <v>6</v>
      </c>
      <c r="BK54" s="7" t="s">
        <v>7</v>
      </c>
      <c r="BL54" s="7" t="s">
        <v>7</v>
      </c>
      <c r="BM54" s="7" t="s">
        <v>7</v>
      </c>
      <c r="BN54" s="7" t="s">
        <v>7</v>
      </c>
      <c r="BO54" s="7" t="s">
        <v>7</v>
      </c>
      <c r="BP54" s="7" t="s">
        <v>7</v>
      </c>
      <c r="BQ54" s="7" t="s">
        <v>7</v>
      </c>
      <c r="BR54" s="7" t="s">
        <v>7</v>
      </c>
      <c r="BS54" s="7" t="s">
        <v>7</v>
      </c>
      <c r="BT54" s="7" t="s">
        <v>7</v>
      </c>
      <c r="BU54" s="7" t="s">
        <v>235</v>
      </c>
      <c r="BV54" s="7" t="s">
        <v>235</v>
      </c>
      <c r="BW54" s="7" t="s">
        <v>235</v>
      </c>
      <c r="BX54" s="7" t="s">
        <v>235</v>
      </c>
      <c r="BY54" s="7" t="s">
        <v>235</v>
      </c>
      <c r="BZ54" s="7" t="s">
        <v>235</v>
      </c>
      <c r="CA54" s="7" t="s">
        <v>235</v>
      </c>
      <c r="CB54" s="7" t="s">
        <v>235</v>
      </c>
      <c r="CC54" s="7" t="s">
        <v>235</v>
      </c>
      <c r="CD54" s="7" t="s">
        <v>235</v>
      </c>
      <c r="CE54" s="7" t="s">
        <v>9</v>
      </c>
      <c r="CF54" s="7" t="s">
        <v>9</v>
      </c>
      <c r="CG54" s="7" t="s">
        <v>9</v>
      </c>
      <c r="CH54" s="7" t="s">
        <v>9</v>
      </c>
      <c r="CI54" s="7" t="s">
        <v>9</v>
      </c>
      <c r="CJ54" s="7" t="s">
        <v>9</v>
      </c>
      <c r="CK54" s="7" t="s">
        <v>9</v>
      </c>
      <c r="CL54" s="7" t="s">
        <v>9</v>
      </c>
      <c r="CM54" s="7" t="s">
        <v>9</v>
      </c>
      <c r="CN54" s="7" t="s">
        <v>9</v>
      </c>
      <c r="CO54" s="7" t="s">
        <v>10</v>
      </c>
      <c r="CP54" s="7" t="s">
        <v>10</v>
      </c>
      <c r="CQ54" s="7" t="s">
        <v>10</v>
      </c>
      <c r="CR54" s="7" t="s">
        <v>10</v>
      </c>
      <c r="CS54" s="7" t="s">
        <v>10</v>
      </c>
      <c r="CT54" s="7" t="s">
        <v>10</v>
      </c>
      <c r="CU54" s="7" t="s">
        <v>10</v>
      </c>
      <c r="CV54" s="7" t="s">
        <v>10</v>
      </c>
      <c r="CW54" s="7" t="s">
        <v>10</v>
      </c>
      <c r="CX54" s="7" t="s">
        <v>10</v>
      </c>
      <c r="CY54" s="7" t="s">
        <v>11</v>
      </c>
      <c r="CZ54" s="7" t="s">
        <v>11</v>
      </c>
      <c r="DA54" s="7" t="s">
        <v>11</v>
      </c>
      <c r="DB54" s="7" t="s">
        <v>11</v>
      </c>
      <c r="DC54" s="7" t="s">
        <v>11</v>
      </c>
      <c r="DD54" s="7" t="s">
        <v>11</v>
      </c>
      <c r="DE54" s="7" t="s">
        <v>11</v>
      </c>
      <c r="DF54" s="7" t="s">
        <v>11</v>
      </c>
      <c r="DG54" s="7" t="s">
        <v>11</v>
      </c>
      <c r="DH54" s="7" t="s">
        <v>11</v>
      </c>
      <c r="DI54" s="7" t="s">
        <v>12</v>
      </c>
      <c r="DJ54" s="7" t="s">
        <v>12</v>
      </c>
      <c r="DK54" s="7" t="s">
        <v>12</v>
      </c>
      <c r="DL54" s="7" t="s">
        <v>12</v>
      </c>
      <c r="DM54" s="7" t="s">
        <v>12</v>
      </c>
      <c r="DN54" s="7" t="s">
        <v>12</v>
      </c>
      <c r="DO54" s="7" t="s">
        <v>12</v>
      </c>
      <c r="DP54" s="7" t="s">
        <v>12</v>
      </c>
      <c r="DQ54" s="7" t="s">
        <v>12</v>
      </c>
      <c r="DR54" s="7" t="s">
        <v>12</v>
      </c>
      <c r="DS54" s="7" t="s">
        <v>13</v>
      </c>
      <c r="DT54" s="7" t="s">
        <v>13</v>
      </c>
      <c r="DU54" s="7" t="s">
        <v>13</v>
      </c>
      <c r="DV54" s="7" t="s">
        <v>13</v>
      </c>
      <c r="DW54" s="7" t="s">
        <v>13</v>
      </c>
      <c r="DX54" s="7" t="s">
        <v>13</v>
      </c>
      <c r="DY54" s="7" t="s">
        <v>13</v>
      </c>
      <c r="DZ54" s="7" t="s">
        <v>13</v>
      </c>
      <c r="EA54" s="7" t="s">
        <v>13</v>
      </c>
      <c r="EB54" s="7" t="s">
        <v>13</v>
      </c>
      <c r="EC54" s="7" t="s">
        <v>14</v>
      </c>
      <c r="ED54" s="7" t="s">
        <v>14</v>
      </c>
      <c r="EE54" s="7" t="s">
        <v>14</v>
      </c>
      <c r="EF54" s="7" t="s">
        <v>14</v>
      </c>
      <c r="EG54" s="7" t="s">
        <v>14</v>
      </c>
      <c r="EH54" s="7" t="s">
        <v>14</v>
      </c>
      <c r="EI54" s="7" t="s">
        <v>14</v>
      </c>
      <c r="EJ54" s="7" t="s">
        <v>14</v>
      </c>
      <c r="EK54" s="7" t="s">
        <v>14</v>
      </c>
      <c r="EL54" s="7" t="s">
        <v>14</v>
      </c>
      <c r="EM54" s="7" t="s">
        <v>15</v>
      </c>
      <c r="EN54" s="7" t="s">
        <v>15</v>
      </c>
      <c r="EO54" s="7" t="s">
        <v>15</v>
      </c>
      <c r="EP54" s="7" t="s">
        <v>15</v>
      </c>
      <c r="EQ54" s="7" t="s">
        <v>15</v>
      </c>
      <c r="ER54" s="7" t="s">
        <v>15</v>
      </c>
      <c r="ES54" s="7" t="s">
        <v>15</v>
      </c>
      <c r="ET54" s="7" t="s">
        <v>15</v>
      </c>
      <c r="EU54" s="7" t="s">
        <v>15</v>
      </c>
      <c r="EV54" s="7" t="s">
        <v>15</v>
      </c>
      <c r="EW54" s="7" t="s">
        <v>16</v>
      </c>
      <c r="EX54" s="7" t="s">
        <v>16</v>
      </c>
      <c r="EY54" s="7" t="s">
        <v>16</v>
      </c>
      <c r="EZ54" s="7" t="s">
        <v>16</v>
      </c>
      <c r="FA54" s="7" t="s">
        <v>16</v>
      </c>
      <c r="FB54" s="7" t="s">
        <v>16</v>
      </c>
      <c r="FC54" s="7" t="s">
        <v>16</v>
      </c>
      <c r="FD54" s="7" t="s">
        <v>16</v>
      </c>
      <c r="FE54" s="7" t="s">
        <v>16</v>
      </c>
      <c r="FF54" s="7" t="s">
        <v>16</v>
      </c>
      <c r="FG54" s="7" t="s">
        <v>17</v>
      </c>
      <c r="FH54" s="7" t="s">
        <v>17</v>
      </c>
      <c r="FI54" s="7" t="s">
        <v>17</v>
      </c>
      <c r="FJ54" s="7" t="s">
        <v>17</v>
      </c>
      <c r="FK54" s="7" t="s">
        <v>17</v>
      </c>
      <c r="FL54" s="7" t="s">
        <v>17</v>
      </c>
      <c r="FM54" s="7" t="s">
        <v>17</v>
      </c>
      <c r="FN54" s="7" t="s">
        <v>17</v>
      </c>
      <c r="FO54" s="7" t="s">
        <v>17</v>
      </c>
      <c r="FP54" s="7" t="s">
        <v>17</v>
      </c>
      <c r="FQ54" s="7" t="s">
        <v>236</v>
      </c>
      <c r="FR54" s="7" t="s">
        <v>236</v>
      </c>
      <c r="FS54" s="7" t="s">
        <v>236</v>
      </c>
      <c r="FT54" s="7" t="s">
        <v>236</v>
      </c>
      <c r="FU54" s="7" t="s">
        <v>236</v>
      </c>
      <c r="FV54" s="7" t="s">
        <v>236</v>
      </c>
      <c r="FW54" s="7" t="s">
        <v>236</v>
      </c>
      <c r="FX54" s="7" t="s">
        <v>236</v>
      </c>
      <c r="FY54" s="7" t="s">
        <v>236</v>
      </c>
      <c r="FZ54" s="7" t="s">
        <v>236</v>
      </c>
      <c r="GA54" s="7" t="s">
        <v>19</v>
      </c>
      <c r="GB54" s="7" t="s">
        <v>19</v>
      </c>
      <c r="GC54" s="7" t="s">
        <v>19</v>
      </c>
      <c r="GD54" s="7" t="s">
        <v>19</v>
      </c>
      <c r="GE54" s="7" t="s">
        <v>19</v>
      </c>
      <c r="GF54" s="7" t="s">
        <v>19</v>
      </c>
      <c r="GG54" s="7" t="s">
        <v>19</v>
      </c>
      <c r="GH54" s="7" t="s">
        <v>19</v>
      </c>
      <c r="GI54" s="7" t="s">
        <v>19</v>
      </c>
      <c r="GJ54" s="7" t="s">
        <v>19</v>
      </c>
      <c r="GK54" s="7" t="s">
        <v>20</v>
      </c>
      <c r="GL54" s="7" t="s">
        <v>20</v>
      </c>
      <c r="GM54" s="7" t="s">
        <v>20</v>
      </c>
      <c r="GN54" s="7" t="s">
        <v>20</v>
      </c>
      <c r="GO54" s="7" t="s">
        <v>20</v>
      </c>
      <c r="GP54" s="7" t="s">
        <v>20</v>
      </c>
      <c r="GQ54" s="7" t="s">
        <v>20</v>
      </c>
      <c r="GR54" s="7" t="s">
        <v>20</v>
      </c>
      <c r="GS54" s="7" t="s">
        <v>20</v>
      </c>
      <c r="GT54" s="7" t="s">
        <v>20</v>
      </c>
      <c r="GU54" s="7" t="s">
        <v>21</v>
      </c>
      <c r="GV54" s="7" t="s">
        <v>21</v>
      </c>
      <c r="GW54" s="7" t="s">
        <v>21</v>
      </c>
      <c r="GX54" s="7" t="s">
        <v>21</v>
      </c>
      <c r="GY54" s="7" t="s">
        <v>21</v>
      </c>
      <c r="GZ54" s="7" t="s">
        <v>21</v>
      </c>
      <c r="HA54" s="7" t="s">
        <v>21</v>
      </c>
      <c r="HB54" s="7" t="s">
        <v>21</v>
      </c>
      <c r="HC54" s="7" t="s">
        <v>21</v>
      </c>
      <c r="HD54" s="7" t="s">
        <v>21</v>
      </c>
      <c r="HE54" s="7" t="s">
        <v>237</v>
      </c>
      <c r="HF54" s="7" t="s">
        <v>237</v>
      </c>
      <c r="HG54" s="7" t="s">
        <v>237</v>
      </c>
      <c r="HH54" s="7" t="s">
        <v>237</v>
      </c>
      <c r="HI54" s="7" t="s">
        <v>237</v>
      </c>
      <c r="HJ54" s="7" t="s">
        <v>237</v>
      </c>
      <c r="HK54" s="7" t="s">
        <v>237</v>
      </c>
      <c r="HL54" s="7" t="s">
        <v>237</v>
      </c>
      <c r="HM54" s="7" t="s">
        <v>237</v>
      </c>
      <c r="HN54" s="7" t="s">
        <v>237</v>
      </c>
      <c r="HO54" s="7" t="s">
        <v>23</v>
      </c>
      <c r="HP54" s="7" t="s">
        <v>23</v>
      </c>
      <c r="HQ54" s="7" t="s">
        <v>23</v>
      </c>
      <c r="HR54" s="7" t="s">
        <v>23</v>
      </c>
      <c r="HS54" s="7" t="s">
        <v>23</v>
      </c>
      <c r="HT54" s="7" t="s">
        <v>23</v>
      </c>
      <c r="HU54" s="7" t="s">
        <v>23</v>
      </c>
      <c r="HV54" s="7" t="s">
        <v>23</v>
      </c>
      <c r="HW54" s="7" t="s">
        <v>23</v>
      </c>
      <c r="HX54" s="7" t="s">
        <v>23</v>
      </c>
      <c r="HY54" s="7" t="s">
        <v>24</v>
      </c>
      <c r="HZ54" s="7" t="s">
        <v>24</v>
      </c>
      <c r="IA54" s="7" t="s">
        <v>24</v>
      </c>
      <c r="IB54" s="7" t="s">
        <v>24</v>
      </c>
      <c r="IC54" s="7" t="s">
        <v>24</v>
      </c>
      <c r="ID54" s="7" t="s">
        <v>24</v>
      </c>
      <c r="IE54" s="7" t="s">
        <v>24</v>
      </c>
      <c r="IF54" s="7" t="s">
        <v>24</v>
      </c>
      <c r="IG54" s="7" t="s">
        <v>24</v>
      </c>
      <c r="IH54" s="7" t="s">
        <v>24</v>
      </c>
      <c r="II54" s="7" t="s">
        <v>238</v>
      </c>
      <c r="IK54" s="41"/>
      <c r="IL54" s="1"/>
    </row>
    <row r="55" s="5" customFormat="true" ht="20.25" hidden="false" customHeight="true" outlineLevel="0" collapsed="false">
      <c r="A55" s="8"/>
      <c r="B55" s="36"/>
      <c r="C55" s="7" t="s">
        <v>26</v>
      </c>
      <c r="D55" s="7" t="s">
        <v>26</v>
      </c>
      <c r="E55" s="7" t="s">
        <v>26</v>
      </c>
      <c r="F55" s="7" t="s">
        <v>26</v>
      </c>
      <c r="G55" s="7" t="s">
        <v>26</v>
      </c>
      <c r="H55" s="7" t="s">
        <v>26</v>
      </c>
      <c r="I55" s="7" t="s">
        <v>26</v>
      </c>
      <c r="J55" s="7" t="s">
        <v>26</v>
      </c>
      <c r="K55" s="7" t="s">
        <v>26</v>
      </c>
      <c r="L55" s="7" t="s">
        <v>26</v>
      </c>
      <c r="M55" s="7" t="s">
        <v>26</v>
      </c>
      <c r="N55" s="7" t="s">
        <v>26</v>
      </c>
      <c r="O55" s="7" t="s">
        <v>26</v>
      </c>
      <c r="P55" s="7" t="s">
        <v>26</v>
      </c>
      <c r="Q55" s="7" t="s">
        <v>26</v>
      </c>
      <c r="R55" s="7" t="s">
        <v>26</v>
      </c>
      <c r="S55" s="7" t="s">
        <v>26</v>
      </c>
      <c r="T55" s="7" t="s">
        <v>26</v>
      </c>
      <c r="U55" s="7" t="s">
        <v>26</v>
      </c>
      <c r="V55" s="7" t="s">
        <v>26</v>
      </c>
      <c r="W55" s="7" t="s">
        <v>26</v>
      </c>
      <c r="X55" s="7" t="s">
        <v>26</v>
      </c>
      <c r="Y55" s="7" t="s">
        <v>26</v>
      </c>
      <c r="Z55" s="7" t="s">
        <v>26</v>
      </c>
      <c r="AA55" s="7" t="s">
        <v>26</v>
      </c>
      <c r="AB55" s="7" t="s">
        <v>26</v>
      </c>
      <c r="AC55" s="7" t="s">
        <v>26</v>
      </c>
      <c r="AD55" s="7" t="s">
        <v>26</v>
      </c>
      <c r="AE55" s="7" t="s">
        <v>26</v>
      </c>
      <c r="AF55" s="7" t="s">
        <v>26</v>
      </c>
      <c r="AG55" s="7" t="s">
        <v>26</v>
      </c>
      <c r="AH55" s="7" t="s">
        <v>26</v>
      </c>
      <c r="AI55" s="7" t="s">
        <v>26</v>
      </c>
      <c r="AJ55" s="7" t="s">
        <v>26</v>
      </c>
      <c r="AK55" s="7" t="s">
        <v>26</v>
      </c>
      <c r="AL55" s="7" t="s">
        <v>26</v>
      </c>
      <c r="AM55" s="7" t="s">
        <v>26</v>
      </c>
      <c r="AN55" s="7" t="s">
        <v>26</v>
      </c>
      <c r="AO55" s="7" t="s">
        <v>26</v>
      </c>
      <c r="AP55" s="7" t="s">
        <v>26</v>
      </c>
      <c r="AQ55" s="7" t="s">
        <v>26</v>
      </c>
      <c r="AR55" s="7" t="s">
        <v>26</v>
      </c>
      <c r="AS55" s="7" t="s">
        <v>26</v>
      </c>
      <c r="AT55" s="7" t="s">
        <v>26</v>
      </c>
      <c r="AU55" s="7" t="s">
        <v>26</v>
      </c>
      <c r="AV55" s="7" t="s">
        <v>26</v>
      </c>
      <c r="AW55" s="7" t="s">
        <v>26</v>
      </c>
      <c r="AX55" s="7" t="s">
        <v>26</v>
      </c>
      <c r="AY55" s="7" t="s">
        <v>26</v>
      </c>
      <c r="AZ55" s="7" t="s">
        <v>26</v>
      </c>
      <c r="BA55" s="7" t="s">
        <v>26</v>
      </c>
      <c r="BB55" s="7" t="s">
        <v>26</v>
      </c>
      <c r="BC55" s="7" t="s">
        <v>26</v>
      </c>
      <c r="BD55" s="7" t="s">
        <v>26</v>
      </c>
      <c r="BE55" s="7" t="s">
        <v>26</v>
      </c>
      <c r="BF55" s="7" t="s">
        <v>26</v>
      </c>
      <c r="BG55" s="7" t="s">
        <v>26</v>
      </c>
      <c r="BH55" s="7" t="s">
        <v>26</v>
      </c>
      <c r="BI55" s="7" t="s">
        <v>26</v>
      </c>
      <c r="BJ55" s="7" t="s">
        <v>26</v>
      </c>
      <c r="BK55" s="7" t="s">
        <v>26</v>
      </c>
      <c r="BL55" s="7" t="s">
        <v>26</v>
      </c>
      <c r="BM55" s="7" t="s">
        <v>26</v>
      </c>
      <c r="BN55" s="7" t="s">
        <v>26</v>
      </c>
      <c r="BO55" s="7" t="s">
        <v>26</v>
      </c>
      <c r="BP55" s="7" t="s">
        <v>26</v>
      </c>
      <c r="BQ55" s="7" t="s">
        <v>26</v>
      </c>
      <c r="BR55" s="7" t="s">
        <v>26</v>
      </c>
      <c r="BS55" s="7" t="s">
        <v>26</v>
      </c>
      <c r="BT55" s="7" t="s">
        <v>26</v>
      </c>
      <c r="BU55" s="7" t="s">
        <v>26</v>
      </c>
      <c r="BV55" s="7" t="s">
        <v>26</v>
      </c>
      <c r="BW55" s="7" t="s">
        <v>26</v>
      </c>
      <c r="BX55" s="7" t="s">
        <v>26</v>
      </c>
      <c r="BY55" s="7" t="s">
        <v>26</v>
      </c>
      <c r="BZ55" s="7" t="s">
        <v>26</v>
      </c>
      <c r="CA55" s="7" t="s">
        <v>26</v>
      </c>
      <c r="CB55" s="7" t="s">
        <v>26</v>
      </c>
      <c r="CC55" s="7" t="s">
        <v>26</v>
      </c>
      <c r="CD55" s="7" t="s">
        <v>26</v>
      </c>
      <c r="CE55" s="7" t="s">
        <v>26</v>
      </c>
      <c r="CF55" s="7" t="s">
        <v>26</v>
      </c>
      <c r="CG55" s="7" t="s">
        <v>26</v>
      </c>
      <c r="CH55" s="7" t="s">
        <v>26</v>
      </c>
      <c r="CI55" s="7" t="s">
        <v>26</v>
      </c>
      <c r="CJ55" s="7" t="s">
        <v>26</v>
      </c>
      <c r="CK55" s="7" t="s">
        <v>26</v>
      </c>
      <c r="CL55" s="7" t="s">
        <v>26</v>
      </c>
      <c r="CM55" s="7" t="s">
        <v>26</v>
      </c>
      <c r="CN55" s="7" t="s">
        <v>26</v>
      </c>
      <c r="CO55" s="7" t="s">
        <v>26</v>
      </c>
      <c r="CP55" s="7" t="s">
        <v>26</v>
      </c>
      <c r="CQ55" s="7" t="s">
        <v>26</v>
      </c>
      <c r="CR55" s="7" t="s">
        <v>26</v>
      </c>
      <c r="CS55" s="7" t="s">
        <v>26</v>
      </c>
      <c r="CT55" s="7" t="s">
        <v>26</v>
      </c>
      <c r="CU55" s="7" t="s">
        <v>26</v>
      </c>
      <c r="CV55" s="7" t="s">
        <v>26</v>
      </c>
      <c r="CW55" s="7" t="s">
        <v>26</v>
      </c>
      <c r="CX55" s="7" t="s">
        <v>26</v>
      </c>
      <c r="CY55" s="7" t="s">
        <v>26</v>
      </c>
      <c r="CZ55" s="7" t="s">
        <v>26</v>
      </c>
      <c r="DA55" s="7" t="s">
        <v>26</v>
      </c>
      <c r="DB55" s="7" t="s">
        <v>26</v>
      </c>
      <c r="DC55" s="7" t="s">
        <v>26</v>
      </c>
      <c r="DD55" s="7" t="s">
        <v>26</v>
      </c>
      <c r="DE55" s="7" t="s">
        <v>26</v>
      </c>
      <c r="DF55" s="7" t="s">
        <v>26</v>
      </c>
      <c r="DG55" s="7" t="s">
        <v>26</v>
      </c>
      <c r="DH55" s="7" t="s">
        <v>26</v>
      </c>
      <c r="DI55" s="7" t="s">
        <v>26</v>
      </c>
      <c r="DJ55" s="7" t="s">
        <v>26</v>
      </c>
      <c r="DK55" s="7" t="s">
        <v>26</v>
      </c>
      <c r="DL55" s="7" t="s">
        <v>26</v>
      </c>
      <c r="DM55" s="7" t="s">
        <v>26</v>
      </c>
      <c r="DN55" s="7" t="s">
        <v>26</v>
      </c>
      <c r="DO55" s="7" t="s">
        <v>26</v>
      </c>
      <c r="DP55" s="7" t="s">
        <v>26</v>
      </c>
      <c r="DQ55" s="7" t="s">
        <v>26</v>
      </c>
      <c r="DR55" s="7" t="s">
        <v>26</v>
      </c>
      <c r="DS55" s="7" t="s">
        <v>26</v>
      </c>
      <c r="DT55" s="7" t="s">
        <v>26</v>
      </c>
      <c r="DU55" s="7" t="s">
        <v>26</v>
      </c>
      <c r="DV55" s="7" t="s">
        <v>26</v>
      </c>
      <c r="DW55" s="7" t="s">
        <v>26</v>
      </c>
      <c r="DX55" s="7" t="s">
        <v>26</v>
      </c>
      <c r="DY55" s="7" t="s">
        <v>26</v>
      </c>
      <c r="DZ55" s="7" t="s">
        <v>26</v>
      </c>
      <c r="EA55" s="7" t="s">
        <v>26</v>
      </c>
      <c r="EB55" s="7" t="s">
        <v>26</v>
      </c>
      <c r="EC55" s="7" t="s">
        <v>26</v>
      </c>
      <c r="ED55" s="7" t="s">
        <v>26</v>
      </c>
      <c r="EE55" s="7" t="s">
        <v>26</v>
      </c>
      <c r="EF55" s="7" t="s">
        <v>26</v>
      </c>
      <c r="EG55" s="7" t="s">
        <v>26</v>
      </c>
      <c r="EH55" s="7" t="s">
        <v>26</v>
      </c>
      <c r="EI55" s="7" t="s">
        <v>26</v>
      </c>
      <c r="EJ55" s="7" t="s">
        <v>26</v>
      </c>
      <c r="EK55" s="7" t="s">
        <v>26</v>
      </c>
      <c r="EL55" s="7" t="s">
        <v>26</v>
      </c>
      <c r="EM55" s="7" t="s">
        <v>26</v>
      </c>
      <c r="EN55" s="7" t="s">
        <v>26</v>
      </c>
      <c r="EO55" s="7" t="s">
        <v>26</v>
      </c>
      <c r="EP55" s="7" t="s">
        <v>26</v>
      </c>
      <c r="EQ55" s="7" t="s">
        <v>26</v>
      </c>
      <c r="ER55" s="7" t="s">
        <v>26</v>
      </c>
      <c r="ES55" s="7" t="s">
        <v>26</v>
      </c>
      <c r="ET55" s="7" t="s">
        <v>26</v>
      </c>
      <c r="EU55" s="7" t="s">
        <v>26</v>
      </c>
      <c r="EV55" s="7" t="s">
        <v>26</v>
      </c>
      <c r="EW55" s="7" t="s">
        <v>26</v>
      </c>
      <c r="EX55" s="7" t="s">
        <v>26</v>
      </c>
      <c r="EY55" s="7" t="s">
        <v>26</v>
      </c>
      <c r="EZ55" s="7" t="s">
        <v>26</v>
      </c>
      <c r="FA55" s="7" t="s">
        <v>26</v>
      </c>
      <c r="FB55" s="7" t="s">
        <v>26</v>
      </c>
      <c r="FC55" s="7" t="s">
        <v>26</v>
      </c>
      <c r="FD55" s="7" t="s">
        <v>26</v>
      </c>
      <c r="FE55" s="7" t="s">
        <v>26</v>
      </c>
      <c r="FF55" s="7" t="s">
        <v>26</v>
      </c>
      <c r="FG55" s="7" t="s">
        <v>26</v>
      </c>
      <c r="FH55" s="7" t="s">
        <v>26</v>
      </c>
      <c r="FI55" s="7" t="s">
        <v>26</v>
      </c>
      <c r="FJ55" s="7" t="s">
        <v>26</v>
      </c>
      <c r="FK55" s="7" t="s">
        <v>26</v>
      </c>
      <c r="FL55" s="7" t="s">
        <v>26</v>
      </c>
      <c r="FM55" s="7" t="s">
        <v>26</v>
      </c>
      <c r="FN55" s="7" t="s">
        <v>26</v>
      </c>
      <c r="FO55" s="7" t="s">
        <v>26</v>
      </c>
      <c r="FP55" s="7" t="s">
        <v>26</v>
      </c>
      <c r="FQ55" s="7" t="s">
        <v>26</v>
      </c>
      <c r="FR55" s="7" t="s">
        <v>26</v>
      </c>
      <c r="FS55" s="7" t="s">
        <v>26</v>
      </c>
      <c r="FT55" s="7" t="s">
        <v>26</v>
      </c>
      <c r="FU55" s="7" t="s">
        <v>26</v>
      </c>
      <c r="FV55" s="7" t="s">
        <v>26</v>
      </c>
      <c r="FW55" s="7" t="s">
        <v>26</v>
      </c>
      <c r="FX55" s="7" t="s">
        <v>26</v>
      </c>
      <c r="FY55" s="7" t="s">
        <v>26</v>
      </c>
      <c r="FZ55" s="7" t="s">
        <v>26</v>
      </c>
      <c r="GA55" s="7" t="s">
        <v>26</v>
      </c>
      <c r="GB55" s="7" t="s">
        <v>26</v>
      </c>
      <c r="GC55" s="7" t="s">
        <v>26</v>
      </c>
      <c r="GD55" s="7" t="s">
        <v>26</v>
      </c>
      <c r="GE55" s="7" t="s">
        <v>26</v>
      </c>
      <c r="GF55" s="7" t="s">
        <v>26</v>
      </c>
      <c r="GG55" s="7" t="s">
        <v>26</v>
      </c>
      <c r="GH55" s="7" t="s">
        <v>26</v>
      </c>
      <c r="GI55" s="7" t="s">
        <v>26</v>
      </c>
      <c r="GJ55" s="7" t="s">
        <v>26</v>
      </c>
      <c r="GK55" s="7" t="s">
        <v>26</v>
      </c>
      <c r="GL55" s="7" t="s">
        <v>26</v>
      </c>
      <c r="GM55" s="7" t="s">
        <v>26</v>
      </c>
      <c r="GN55" s="7" t="s">
        <v>26</v>
      </c>
      <c r="GO55" s="7" t="s">
        <v>26</v>
      </c>
      <c r="GP55" s="7" t="s">
        <v>26</v>
      </c>
      <c r="GQ55" s="7" t="s">
        <v>26</v>
      </c>
      <c r="GR55" s="7" t="s">
        <v>26</v>
      </c>
      <c r="GS55" s="7" t="s">
        <v>26</v>
      </c>
      <c r="GT55" s="7" t="s">
        <v>26</v>
      </c>
      <c r="GU55" s="7" t="s">
        <v>26</v>
      </c>
      <c r="GV55" s="7" t="s">
        <v>26</v>
      </c>
      <c r="GW55" s="7" t="s">
        <v>26</v>
      </c>
      <c r="GX55" s="7" t="s">
        <v>26</v>
      </c>
      <c r="GY55" s="7" t="s">
        <v>26</v>
      </c>
      <c r="GZ55" s="7" t="s">
        <v>26</v>
      </c>
      <c r="HA55" s="7" t="s">
        <v>26</v>
      </c>
      <c r="HB55" s="7" t="s">
        <v>26</v>
      </c>
      <c r="HC55" s="7" t="s">
        <v>26</v>
      </c>
      <c r="HD55" s="7" t="s">
        <v>26</v>
      </c>
      <c r="HE55" s="7" t="s">
        <v>26</v>
      </c>
      <c r="HF55" s="7" t="s">
        <v>26</v>
      </c>
      <c r="HG55" s="7" t="s">
        <v>26</v>
      </c>
      <c r="HH55" s="7" t="s">
        <v>26</v>
      </c>
      <c r="HI55" s="7" t="s">
        <v>26</v>
      </c>
      <c r="HJ55" s="7" t="s">
        <v>26</v>
      </c>
      <c r="HK55" s="7" t="s">
        <v>26</v>
      </c>
      <c r="HL55" s="7" t="s">
        <v>26</v>
      </c>
      <c r="HM55" s="7" t="s">
        <v>26</v>
      </c>
      <c r="HN55" s="7" t="s">
        <v>26</v>
      </c>
      <c r="HO55" s="7" t="s">
        <v>26</v>
      </c>
      <c r="HP55" s="7" t="s">
        <v>26</v>
      </c>
      <c r="HQ55" s="7" t="s">
        <v>26</v>
      </c>
      <c r="HR55" s="7" t="s">
        <v>26</v>
      </c>
      <c r="HS55" s="7" t="s">
        <v>26</v>
      </c>
      <c r="HT55" s="7" t="s">
        <v>26</v>
      </c>
      <c r="HU55" s="7" t="s">
        <v>26</v>
      </c>
      <c r="HV55" s="7" t="s">
        <v>26</v>
      </c>
      <c r="HW55" s="7" t="s">
        <v>26</v>
      </c>
      <c r="HX55" s="7" t="s">
        <v>26</v>
      </c>
      <c r="HY55" s="7" t="s">
        <v>26</v>
      </c>
      <c r="HZ55" s="7" t="s">
        <v>26</v>
      </c>
      <c r="IA55" s="7" t="s">
        <v>26</v>
      </c>
      <c r="IB55" s="7" t="s">
        <v>26</v>
      </c>
      <c r="IC55" s="7" t="s">
        <v>26</v>
      </c>
      <c r="ID55" s="7" t="s">
        <v>26</v>
      </c>
      <c r="IE55" s="7" t="s">
        <v>26</v>
      </c>
      <c r="IF55" s="7" t="s">
        <v>26</v>
      </c>
      <c r="IG55" s="7" t="s">
        <v>26</v>
      </c>
      <c r="IH55" s="7" t="s">
        <v>26</v>
      </c>
      <c r="II55" s="7" t="s">
        <v>26</v>
      </c>
      <c r="IJ55" s="37"/>
      <c r="IK55" s="41"/>
      <c r="IL55" s="1"/>
    </row>
    <row r="56" s="37" customFormat="true" ht="56.25" hidden="false" customHeight="true" outlineLevel="0" collapsed="false">
      <c r="A56" s="8"/>
      <c r="B56" s="36"/>
      <c r="C56" s="7" t="s">
        <v>239</v>
      </c>
      <c r="D56" s="7" t="s">
        <v>240</v>
      </c>
      <c r="E56" s="7" t="s">
        <v>241</v>
      </c>
      <c r="F56" s="7" t="s">
        <v>242</v>
      </c>
      <c r="G56" s="7" t="s">
        <v>243</v>
      </c>
      <c r="H56" s="7" t="s">
        <v>244</v>
      </c>
      <c r="I56" s="7" t="s">
        <v>245</v>
      </c>
      <c r="J56" s="7" t="s">
        <v>246</v>
      </c>
      <c r="K56" s="7" t="s">
        <v>247</v>
      </c>
      <c r="L56" s="7" t="s">
        <v>248</v>
      </c>
      <c r="M56" s="7" t="s">
        <v>239</v>
      </c>
      <c r="N56" s="7" t="s">
        <v>240</v>
      </c>
      <c r="O56" s="7" t="s">
        <v>241</v>
      </c>
      <c r="P56" s="7" t="s">
        <v>242</v>
      </c>
      <c r="Q56" s="7" t="s">
        <v>243</v>
      </c>
      <c r="R56" s="7" t="s">
        <v>244</v>
      </c>
      <c r="S56" s="7" t="s">
        <v>245</v>
      </c>
      <c r="T56" s="7" t="s">
        <v>246</v>
      </c>
      <c r="U56" s="7" t="s">
        <v>247</v>
      </c>
      <c r="V56" s="7" t="s">
        <v>248</v>
      </c>
      <c r="W56" s="7" t="s">
        <v>239</v>
      </c>
      <c r="X56" s="7" t="s">
        <v>240</v>
      </c>
      <c r="Y56" s="7" t="s">
        <v>241</v>
      </c>
      <c r="Z56" s="7" t="s">
        <v>242</v>
      </c>
      <c r="AA56" s="7" t="s">
        <v>243</v>
      </c>
      <c r="AB56" s="7" t="s">
        <v>244</v>
      </c>
      <c r="AC56" s="7" t="s">
        <v>245</v>
      </c>
      <c r="AD56" s="7" t="s">
        <v>246</v>
      </c>
      <c r="AE56" s="7" t="s">
        <v>247</v>
      </c>
      <c r="AF56" s="7" t="s">
        <v>248</v>
      </c>
      <c r="AG56" s="7" t="s">
        <v>239</v>
      </c>
      <c r="AH56" s="7" t="s">
        <v>240</v>
      </c>
      <c r="AI56" s="7" t="s">
        <v>241</v>
      </c>
      <c r="AJ56" s="7" t="s">
        <v>242</v>
      </c>
      <c r="AK56" s="7" t="s">
        <v>243</v>
      </c>
      <c r="AL56" s="7" t="s">
        <v>244</v>
      </c>
      <c r="AM56" s="7" t="s">
        <v>245</v>
      </c>
      <c r="AN56" s="7" t="s">
        <v>246</v>
      </c>
      <c r="AO56" s="7" t="s">
        <v>247</v>
      </c>
      <c r="AP56" s="7" t="s">
        <v>248</v>
      </c>
      <c r="AQ56" s="7" t="s">
        <v>239</v>
      </c>
      <c r="AR56" s="7" t="s">
        <v>240</v>
      </c>
      <c r="AS56" s="7" t="s">
        <v>241</v>
      </c>
      <c r="AT56" s="7" t="s">
        <v>242</v>
      </c>
      <c r="AU56" s="7" t="s">
        <v>243</v>
      </c>
      <c r="AV56" s="7" t="s">
        <v>244</v>
      </c>
      <c r="AW56" s="7" t="s">
        <v>245</v>
      </c>
      <c r="AX56" s="7" t="s">
        <v>246</v>
      </c>
      <c r="AY56" s="7" t="s">
        <v>247</v>
      </c>
      <c r="AZ56" s="7" t="s">
        <v>248</v>
      </c>
      <c r="BA56" s="7" t="s">
        <v>239</v>
      </c>
      <c r="BB56" s="7" t="s">
        <v>240</v>
      </c>
      <c r="BC56" s="7" t="s">
        <v>241</v>
      </c>
      <c r="BD56" s="7" t="s">
        <v>242</v>
      </c>
      <c r="BE56" s="7" t="s">
        <v>243</v>
      </c>
      <c r="BF56" s="7" t="s">
        <v>244</v>
      </c>
      <c r="BG56" s="7" t="s">
        <v>245</v>
      </c>
      <c r="BH56" s="7" t="s">
        <v>246</v>
      </c>
      <c r="BI56" s="7" t="s">
        <v>247</v>
      </c>
      <c r="BJ56" s="7" t="s">
        <v>248</v>
      </c>
      <c r="BK56" s="7" t="s">
        <v>239</v>
      </c>
      <c r="BL56" s="7" t="s">
        <v>240</v>
      </c>
      <c r="BM56" s="7" t="s">
        <v>241</v>
      </c>
      <c r="BN56" s="7" t="s">
        <v>242</v>
      </c>
      <c r="BO56" s="7" t="s">
        <v>243</v>
      </c>
      <c r="BP56" s="7" t="s">
        <v>244</v>
      </c>
      <c r="BQ56" s="7" t="s">
        <v>245</v>
      </c>
      <c r="BR56" s="7" t="s">
        <v>246</v>
      </c>
      <c r="BS56" s="7" t="s">
        <v>247</v>
      </c>
      <c r="BT56" s="7" t="s">
        <v>248</v>
      </c>
      <c r="BU56" s="7" t="s">
        <v>239</v>
      </c>
      <c r="BV56" s="7" t="s">
        <v>240</v>
      </c>
      <c r="BW56" s="7" t="s">
        <v>241</v>
      </c>
      <c r="BX56" s="7" t="s">
        <v>242</v>
      </c>
      <c r="BY56" s="7" t="s">
        <v>243</v>
      </c>
      <c r="BZ56" s="7" t="s">
        <v>244</v>
      </c>
      <c r="CA56" s="7" t="s">
        <v>245</v>
      </c>
      <c r="CB56" s="7" t="s">
        <v>246</v>
      </c>
      <c r="CC56" s="7" t="s">
        <v>247</v>
      </c>
      <c r="CD56" s="7" t="s">
        <v>248</v>
      </c>
      <c r="CE56" s="7" t="s">
        <v>239</v>
      </c>
      <c r="CF56" s="7" t="s">
        <v>240</v>
      </c>
      <c r="CG56" s="7" t="s">
        <v>241</v>
      </c>
      <c r="CH56" s="7" t="s">
        <v>242</v>
      </c>
      <c r="CI56" s="7" t="s">
        <v>243</v>
      </c>
      <c r="CJ56" s="7" t="s">
        <v>244</v>
      </c>
      <c r="CK56" s="7" t="s">
        <v>245</v>
      </c>
      <c r="CL56" s="7" t="s">
        <v>246</v>
      </c>
      <c r="CM56" s="7" t="s">
        <v>247</v>
      </c>
      <c r="CN56" s="7" t="s">
        <v>248</v>
      </c>
      <c r="CO56" s="7" t="s">
        <v>239</v>
      </c>
      <c r="CP56" s="7" t="s">
        <v>240</v>
      </c>
      <c r="CQ56" s="7" t="s">
        <v>241</v>
      </c>
      <c r="CR56" s="7" t="s">
        <v>242</v>
      </c>
      <c r="CS56" s="7" t="s">
        <v>243</v>
      </c>
      <c r="CT56" s="7" t="s">
        <v>244</v>
      </c>
      <c r="CU56" s="7" t="s">
        <v>245</v>
      </c>
      <c r="CV56" s="7" t="s">
        <v>246</v>
      </c>
      <c r="CW56" s="7" t="s">
        <v>247</v>
      </c>
      <c r="CX56" s="7" t="s">
        <v>248</v>
      </c>
      <c r="CY56" s="7" t="s">
        <v>239</v>
      </c>
      <c r="CZ56" s="7" t="s">
        <v>240</v>
      </c>
      <c r="DA56" s="7" t="s">
        <v>241</v>
      </c>
      <c r="DB56" s="7" t="s">
        <v>242</v>
      </c>
      <c r="DC56" s="7" t="s">
        <v>243</v>
      </c>
      <c r="DD56" s="7" t="s">
        <v>244</v>
      </c>
      <c r="DE56" s="7" t="s">
        <v>245</v>
      </c>
      <c r="DF56" s="7" t="s">
        <v>246</v>
      </c>
      <c r="DG56" s="7" t="s">
        <v>247</v>
      </c>
      <c r="DH56" s="7" t="s">
        <v>248</v>
      </c>
      <c r="DI56" s="7" t="s">
        <v>239</v>
      </c>
      <c r="DJ56" s="7" t="s">
        <v>240</v>
      </c>
      <c r="DK56" s="7" t="s">
        <v>241</v>
      </c>
      <c r="DL56" s="7" t="s">
        <v>242</v>
      </c>
      <c r="DM56" s="7" t="s">
        <v>243</v>
      </c>
      <c r="DN56" s="7" t="s">
        <v>244</v>
      </c>
      <c r="DO56" s="7" t="s">
        <v>245</v>
      </c>
      <c r="DP56" s="7" t="s">
        <v>246</v>
      </c>
      <c r="DQ56" s="7" t="s">
        <v>247</v>
      </c>
      <c r="DR56" s="7" t="s">
        <v>248</v>
      </c>
      <c r="DS56" s="7" t="s">
        <v>239</v>
      </c>
      <c r="DT56" s="7" t="s">
        <v>240</v>
      </c>
      <c r="DU56" s="7" t="s">
        <v>241</v>
      </c>
      <c r="DV56" s="7" t="s">
        <v>242</v>
      </c>
      <c r="DW56" s="7" t="s">
        <v>243</v>
      </c>
      <c r="DX56" s="7" t="s">
        <v>244</v>
      </c>
      <c r="DY56" s="7" t="s">
        <v>245</v>
      </c>
      <c r="DZ56" s="7" t="s">
        <v>246</v>
      </c>
      <c r="EA56" s="7" t="s">
        <v>247</v>
      </c>
      <c r="EB56" s="7" t="s">
        <v>248</v>
      </c>
      <c r="EC56" s="7" t="s">
        <v>239</v>
      </c>
      <c r="ED56" s="7" t="s">
        <v>240</v>
      </c>
      <c r="EE56" s="7" t="s">
        <v>241</v>
      </c>
      <c r="EF56" s="7" t="s">
        <v>242</v>
      </c>
      <c r="EG56" s="7" t="s">
        <v>243</v>
      </c>
      <c r="EH56" s="7" t="s">
        <v>244</v>
      </c>
      <c r="EI56" s="7" t="s">
        <v>245</v>
      </c>
      <c r="EJ56" s="7" t="s">
        <v>246</v>
      </c>
      <c r="EK56" s="7" t="s">
        <v>247</v>
      </c>
      <c r="EL56" s="7" t="s">
        <v>248</v>
      </c>
      <c r="EM56" s="7" t="s">
        <v>239</v>
      </c>
      <c r="EN56" s="7" t="s">
        <v>240</v>
      </c>
      <c r="EO56" s="7" t="s">
        <v>241</v>
      </c>
      <c r="EP56" s="7" t="s">
        <v>242</v>
      </c>
      <c r="EQ56" s="7" t="s">
        <v>243</v>
      </c>
      <c r="ER56" s="7" t="s">
        <v>244</v>
      </c>
      <c r="ES56" s="7" t="s">
        <v>245</v>
      </c>
      <c r="ET56" s="7" t="s">
        <v>246</v>
      </c>
      <c r="EU56" s="7" t="s">
        <v>247</v>
      </c>
      <c r="EV56" s="7" t="s">
        <v>248</v>
      </c>
      <c r="EW56" s="7" t="s">
        <v>239</v>
      </c>
      <c r="EX56" s="7" t="s">
        <v>240</v>
      </c>
      <c r="EY56" s="7" t="s">
        <v>241</v>
      </c>
      <c r="EZ56" s="7" t="s">
        <v>242</v>
      </c>
      <c r="FA56" s="7" t="s">
        <v>243</v>
      </c>
      <c r="FB56" s="7" t="s">
        <v>244</v>
      </c>
      <c r="FC56" s="7" t="s">
        <v>245</v>
      </c>
      <c r="FD56" s="7" t="s">
        <v>246</v>
      </c>
      <c r="FE56" s="7" t="s">
        <v>247</v>
      </c>
      <c r="FF56" s="7" t="s">
        <v>248</v>
      </c>
      <c r="FG56" s="7" t="s">
        <v>239</v>
      </c>
      <c r="FH56" s="7" t="s">
        <v>240</v>
      </c>
      <c r="FI56" s="7" t="s">
        <v>241</v>
      </c>
      <c r="FJ56" s="7" t="s">
        <v>242</v>
      </c>
      <c r="FK56" s="7" t="s">
        <v>243</v>
      </c>
      <c r="FL56" s="7" t="s">
        <v>244</v>
      </c>
      <c r="FM56" s="7" t="s">
        <v>245</v>
      </c>
      <c r="FN56" s="7" t="s">
        <v>246</v>
      </c>
      <c r="FO56" s="7" t="s">
        <v>247</v>
      </c>
      <c r="FP56" s="7" t="s">
        <v>248</v>
      </c>
      <c r="FQ56" s="7" t="s">
        <v>239</v>
      </c>
      <c r="FR56" s="7" t="s">
        <v>240</v>
      </c>
      <c r="FS56" s="7" t="s">
        <v>241</v>
      </c>
      <c r="FT56" s="7" t="s">
        <v>242</v>
      </c>
      <c r="FU56" s="7" t="s">
        <v>243</v>
      </c>
      <c r="FV56" s="7" t="s">
        <v>244</v>
      </c>
      <c r="FW56" s="7" t="s">
        <v>245</v>
      </c>
      <c r="FX56" s="7" t="s">
        <v>246</v>
      </c>
      <c r="FY56" s="7" t="s">
        <v>247</v>
      </c>
      <c r="FZ56" s="7" t="s">
        <v>248</v>
      </c>
      <c r="GA56" s="7" t="s">
        <v>239</v>
      </c>
      <c r="GB56" s="7" t="s">
        <v>240</v>
      </c>
      <c r="GC56" s="7" t="s">
        <v>241</v>
      </c>
      <c r="GD56" s="7" t="s">
        <v>242</v>
      </c>
      <c r="GE56" s="7" t="s">
        <v>243</v>
      </c>
      <c r="GF56" s="7" t="s">
        <v>244</v>
      </c>
      <c r="GG56" s="7" t="s">
        <v>245</v>
      </c>
      <c r="GH56" s="7" t="s">
        <v>246</v>
      </c>
      <c r="GI56" s="7" t="s">
        <v>247</v>
      </c>
      <c r="GJ56" s="7" t="s">
        <v>248</v>
      </c>
      <c r="GK56" s="7" t="s">
        <v>239</v>
      </c>
      <c r="GL56" s="7" t="s">
        <v>240</v>
      </c>
      <c r="GM56" s="7" t="s">
        <v>241</v>
      </c>
      <c r="GN56" s="7" t="s">
        <v>242</v>
      </c>
      <c r="GO56" s="7" t="s">
        <v>243</v>
      </c>
      <c r="GP56" s="7" t="s">
        <v>244</v>
      </c>
      <c r="GQ56" s="7" t="s">
        <v>245</v>
      </c>
      <c r="GR56" s="7" t="s">
        <v>246</v>
      </c>
      <c r="GS56" s="7" t="s">
        <v>247</v>
      </c>
      <c r="GT56" s="7" t="s">
        <v>248</v>
      </c>
      <c r="GU56" s="7" t="s">
        <v>239</v>
      </c>
      <c r="GV56" s="7" t="s">
        <v>240</v>
      </c>
      <c r="GW56" s="7" t="s">
        <v>241</v>
      </c>
      <c r="GX56" s="7" t="s">
        <v>242</v>
      </c>
      <c r="GY56" s="7" t="s">
        <v>243</v>
      </c>
      <c r="GZ56" s="7" t="s">
        <v>244</v>
      </c>
      <c r="HA56" s="7" t="s">
        <v>245</v>
      </c>
      <c r="HB56" s="7" t="s">
        <v>246</v>
      </c>
      <c r="HC56" s="7" t="s">
        <v>247</v>
      </c>
      <c r="HD56" s="7" t="s">
        <v>248</v>
      </c>
      <c r="HE56" s="7" t="s">
        <v>239</v>
      </c>
      <c r="HF56" s="7" t="s">
        <v>240</v>
      </c>
      <c r="HG56" s="7" t="s">
        <v>241</v>
      </c>
      <c r="HH56" s="7" t="s">
        <v>242</v>
      </c>
      <c r="HI56" s="7" t="s">
        <v>243</v>
      </c>
      <c r="HJ56" s="7" t="s">
        <v>244</v>
      </c>
      <c r="HK56" s="7" t="s">
        <v>245</v>
      </c>
      <c r="HL56" s="7" t="s">
        <v>246</v>
      </c>
      <c r="HM56" s="7" t="s">
        <v>247</v>
      </c>
      <c r="HN56" s="7" t="s">
        <v>248</v>
      </c>
      <c r="HO56" s="7" t="s">
        <v>239</v>
      </c>
      <c r="HP56" s="7" t="s">
        <v>240</v>
      </c>
      <c r="HQ56" s="7" t="s">
        <v>241</v>
      </c>
      <c r="HR56" s="7" t="s">
        <v>242</v>
      </c>
      <c r="HS56" s="7" t="s">
        <v>243</v>
      </c>
      <c r="HT56" s="7" t="s">
        <v>244</v>
      </c>
      <c r="HU56" s="7" t="s">
        <v>245</v>
      </c>
      <c r="HV56" s="7" t="s">
        <v>246</v>
      </c>
      <c r="HW56" s="7" t="s">
        <v>247</v>
      </c>
      <c r="HX56" s="7" t="s">
        <v>248</v>
      </c>
      <c r="HY56" s="7" t="s">
        <v>239</v>
      </c>
      <c r="HZ56" s="7" t="s">
        <v>240</v>
      </c>
      <c r="IA56" s="7" t="s">
        <v>241</v>
      </c>
      <c r="IB56" s="7" t="s">
        <v>242</v>
      </c>
      <c r="IC56" s="7" t="s">
        <v>243</v>
      </c>
      <c r="ID56" s="7" t="s">
        <v>244</v>
      </c>
      <c r="IE56" s="7" t="s">
        <v>245</v>
      </c>
      <c r="IF56" s="7" t="s">
        <v>246</v>
      </c>
      <c r="IG56" s="7" t="s">
        <v>247</v>
      </c>
      <c r="IH56" s="7" t="s">
        <v>248</v>
      </c>
      <c r="II56" s="7" t="s">
        <v>248</v>
      </c>
      <c r="IJ56" s="1"/>
      <c r="IK56" s="41"/>
      <c r="IL56" s="1"/>
    </row>
    <row r="57" s="37" customFormat="true" ht="15" hidden="false" customHeight="true" outlineLevel="0" collapsed="false">
      <c r="A57" s="8" t="n">
        <v>39</v>
      </c>
      <c r="B57" s="55" t="s">
        <v>320</v>
      </c>
      <c r="C57" s="56"/>
      <c r="D57" s="56"/>
      <c r="E57" s="56"/>
      <c r="F57" s="56"/>
      <c r="G57" s="56"/>
      <c r="H57" s="56"/>
      <c r="I57" s="56"/>
      <c r="J57" s="56"/>
      <c r="K57" s="56"/>
      <c r="L57" s="57"/>
      <c r="M57" s="56"/>
      <c r="N57" s="56"/>
      <c r="O57" s="56"/>
      <c r="P57" s="56"/>
      <c r="Q57" s="56"/>
      <c r="R57" s="56"/>
      <c r="S57" s="56"/>
      <c r="T57" s="56"/>
      <c r="U57" s="56"/>
      <c r="V57" s="57"/>
      <c r="W57" s="56"/>
      <c r="X57" s="56"/>
      <c r="Y57" s="56"/>
      <c r="Z57" s="56"/>
      <c r="AA57" s="56"/>
      <c r="AB57" s="56"/>
      <c r="AC57" s="56"/>
      <c r="AD57" s="56"/>
      <c r="AE57" s="56"/>
      <c r="AF57" s="57"/>
      <c r="AG57" s="56"/>
      <c r="AH57" s="56"/>
      <c r="AI57" s="56"/>
      <c r="AJ57" s="56"/>
      <c r="AK57" s="56"/>
      <c r="AL57" s="56"/>
      <c r="AM57" s="56"/>
      <c r="AN57" s="56"/>
      <c r="AO57" s="56"/>
      <c r="AP57" s="57"/>
      <c r="AQ57" s="56"/>
      <c r="AR57" s="56"/>
      <c r="AS57" s="56"/>
      <c r="AT57" s="56"/>
      <c r="AU57" s="56"/>
      <c r="AV57" s="56"/>
      <c r="AW57" s="56"/>
      <c r="AX57" s="56"/>
      <c r="AY57" s="56"/>
      <c r="AZ57" s="57"/>
      <c r="BA57" s="56"/>
      <c r="BB57" s="56"/>
      <c r="BC57" s="56"/>
      <c r="BD57" s="56"/>
      <c r="BE57" s="56"/>
      <c r="BF57" s="56"/>
      <c r="BG57" s="56"/>
      <c r="BH57" s="56"/>
      <c r="BI57" s="56"/>
      <c r="BJ57" s="57"/>
      <c r="BK57" s="56"/>
      <c r="BL57" s="56"/>
      <c r="BM57" s="56"/>
      <c r="BN57" s="56"/>
      <c r="BO57" s="56"/>
      <c r="BP57" s="56"/>
      <c r="BQ57" s="56"/>
      <c r="BR57" s="56"/>
      <c r="BS57" s="56"/>
      <c r="BT57" s="57"/>
      <c r="BU57" s="56"/>
      <c r="BV57" s="56"/>
      <c r="BW57" s="56"/>
      <c r="BX57" s="56"/>
      <c r="BY57" s="56"/>
      <c r="BZ57" s="56"/>
      <c r="CA57" s="56"/>
      <c r="CB57" s="56"/>
      <c r="CC57" s="56"/>
      <c r="CD57" s="57"/>
      <c r="CE57" s="56"/>
      <c r="CF57" s="56"/>
      <c r="CG57" s="56"/>
      <c r="CH57" s="56"/>
      <c r="CI57" s="56"/>
      <c r="CJ57" s="56"/>
      <c r="CK57" s="56"/>
      <c r="CL57" s="56"/>
      <c r="CM57" s="56"/>
      <c r="CN57" s="57"/>
      <c r="CO57" s="56"/>
      <c r="CP57" s="56"/>
      <c r="CQ57" s="56"/>
      <c r="CR57" s="56"/>
      <c r="CS57" s="56"/>
      <c r="CT57" s="56"/>
      <c r="CU57" s="56"/>
      <c r="CV57" s="56"/>
      <c r="CW57" s="56"/>
      <c r="CX57" s="57"/>
      <c r="CY57" s="56"/>
      <c r="CZ57" s="56"/>
      <c r="DA57" s="56"/>
      <c r="DB57" s="56"/>
      <c r="DC57" s="56"/>
      <c r="DD57" s="56"/>
      <c r="DE57" s="56"/>
      <c r="DF57" s="56"/>
      <c r="DG57" s="56"/>
      <c r="DH57" s="57"/>
      <c r="DI57" s="56"/>
      <c r="DJ57" s="56"/>
      <c r="DK57" s="56"/>
      <c r="DL57" s="56"/>
      <c r="DM57" s="56"/>
      <c r="DN57" s="56"/>
      <c r="DO57" s="56"/>
      <c r="DP57" s="56"/>
      <c r="DQ57" s="56"/>
      <c r="DR57" s="57"/>
      <c r="DS57" s="56"/>
      <c r="DT57" s="56"/>
      <c r="DU57" s="56"/>
      <c r="DV57" s="56"/>
      <c r="DW57" s="56"/>
      <c r="DX57" s="56"/>
      <c r="DY57" s="56"/>
      <c r="DZ57" s="56"/>
      <c r="EA57" s="56"/>
      <c r="EB57" s="57"/>
      <c r="EC57" s="56"/>
      <c r="ED57" s="56"/>
      <c r="EE57" s="56"/>
      <c r="EF57" s="56"/>
      <c r="EG57" s="56"/>
      <c r="EH57" s="56"/>
      <c r="EI57" s="56"/>
      <c r="EJ57" s="56"/>
      <c r="EK57" s="56"/>
      <c r="EL57" s="57"/>
      <c r="EM57" s="56"/>
      <c r="EN57" s="56"/>
      <c r="EO57" s="56"/>
      <c r="EP57" s="56"/>
      <c r="EQ57" s="56"/>
      <c r="ER57" s="56"/>
      <c r="ES57" s="56"/>
      <c r="ET57" s="56"/>
      <c r="EU57" s="56"/>
      <c r="EV57" s="57"/>
      <c r="EW57" s="56"/>
      <c r="EX57" s="56"/>
      <c r="EY57" s="56"/>
      <c r="EZ57" s="56"/>
      <c r="FA57" s="56"/>
      <c r="FB57" s="56"/>
      <c r="FC57" s="56"/>
      <c r="FD57" s="56"/>
      <c r="FE57" s="56"/>
      <c r="FF57" s="57"/>
      <c r="FG57" s="56"/>
      <c r="FH57" s="56"/>
      <c r="FI57" s="56"/>
      <c r="FJ57" s="56"/>
      <c r="FK57" s="56"/>
      <c r="FL57" s="56"/>
      <c r="FM57" s="56"/>
      <c r="FN57" s="56"/>
      <c r="FO57" s="56"/>
      <c r="FP57" s="57"/>
      <c r="FQ57" s="56"/>
      <c r="FR57" s="56"/>
      <c r="FS57" s="56"/>
      <c r="FT57" s="56"/>
      <c r="FU57" s="56"/>
      <c r="FV57" s="56"/>
      <c r="FW57" s="56"/>
      <c r="FX57" s="56"/>
      <c r="FY57" s="56"/>
      <c r="FZ57" s="57"/>
      <c r="GA57" s="56"/>
      <c r="GB57" s="56"/>
      <c r="GC57" s="56"/>
      <c r="GD57" s="56"/>
      <c r="GE57" s="56"/>
      <c r="GF57" s="56"/>
      <c r="GG57" s="56"/>
      <c r="GH57" s="56"/>
      <c r="GI57" s="56"/>
      <c r="GJ57" s="57"/>
      <c r="GK57" s="56"/>
      <c r="GL57" s="56"/>
      <c r="GM57" s="56"/>
      <c r="GN57" s="56"/>
      <c r="GO57" s="56"/>
      <c r="GP57" s="56"/>
      <c r="GQ57" s="56"/>
      <c r="GR57" s="56"/>
      <c r="GS57" s="56"/>
      <c r="GT57" s="57"/>
      <c r="GU57" s="56"/>
      <c r="GV57" s="56"/>
      <c r="GW57" s="56"/>
      <c r="GX57" s="56"/>
      <c r="GY57" s="56"/>
      <c r="GZ57" s="56"/>
      <c r="HA57" s="56"/>
      <c r="HB57" s="56"/>
      <c r="HC57" s="56"/>
      <c r="HD57" s="57"/>
      <c r="HE57" s="56"/>
      <c r="HF57" s="56"/>
      <c r="HG57" s="56"/>
      <c r="HH57" s="56"/>
      <c r="HI57" s="56"/>
      <c r="HJ57" s="56"/>
      <c r="HK57" s="56"/>
      <c r="HL57" s="56"/>
      <c r="HM57" s="56"/>
      <c r="HN57" s="57"/>
      <c r="HO57" s="56"/>
      <c r="HP57" s="56"/>
      <c r="HQ57" s="56"/>
      <c r="HR57" s="56"/>
      <c r="HS57" s="56"/>
      <c r="HT57" s="56"/>
      <c r="HU57" s="56"/>
      <c r="HV57" s="56"/>
      <c r="HW57" s="56"/>
      <c r="HX57" s="57"/>
      <c r="HY57" s="56"/>
      <c r="HZ57" s="56"/>
      <c r="IA57" s="56"/>
      <c r="IB57" s="56"/>
      <c r="IC57" s="56"/>
      <c r="ID57" s="56"/>
      <c r="IE57" s="56"/>
      <c r="IF57" s="56"/>
      <c r="IG57" s="56"/>
      <c r="IH57" s="57"/>
      <c r="II57" s="57"/>
      <c r="IJ57" s="1"/>
      <c r="IK57" s="41"/>
      <c r="IL57" s="1"/>
    </row>
    <row r="58" customFormat="false" ht="12.75" hidden="false" customHeight="false" outlineLevel="0" collapsed="false">
      <c r="A58" s="19" t="s">
        <v>321</v>
      </c>
      <c r="B58" s="55" t="s">
        <v>322</v>
      </c>
      <c r="C58" s="56"/>
      <c r="D58" s="56"/>
      <c r="E58" s="56"/>
      <c r="F58" s="56"/>
      <c r="G58" s="56"/>
      <c r="H58" s="56"/>
      <c r="I58" s="56"/>
      <c r="J58" s="56"/>
      <c r="K58" s="56"/>
      <c r="L58" s="57"/>
      <c r="M58" s="56"/>
      <c r="N58" s="56"/>
      <c r="O58" s="56"/>
      <c r="P58" s="56"/>
      <c r="Q58" s="56"/>
      <c r="R58" s="56"/>
      <c r="S58" s="56"/>
      <c r="T58" s="56"/>
      <c r="U58" s="56"/>
      <c r="V58" s="57"/>
      <c r="W58" s="56"/>
      <c r="X58" s="56"/>
      <c r="Y58" s="56"/>
      <c r="Z58" s="56"/>
      <c r="AA58" s="56"/>
      <c r="AB58" s="56"/>
      <c r="AC58" s="56"/>
      <c r="AD58" s="56"/>
      <c r="AE58" s="56"/>
      <c r="AF58" s="57"/>
      <c r="AG58" s="56"/>
      <c r="AH58" s="56"/>
      <c r="AI58" s="56"/>
      <c r="AJ58" s="56"/>
      <c r="AK58" s="56"/>
      <c r="AL58" s="56"/>
      <c r="AM58" s="56"/>
      <c r="AN58" s="56"/>
      <c r="AO58" s="56"/>
      <c r="AP58" s="57"/>
      <c r="AQ58" s="56"/>
      <c r="AR58" s="56"/>
      <c r="AS58" s="56"/>
      <c r="AT58" s="56"/>
      <c r="AU58" s="56"/>
      <c r="AV58" s="56"/>
      <c r="AW58" s="56"/>
      <c r="AX58" s="56"/>
      <c r="AY58" s="56"/>
      <c r="AZ58" s="57"/>
      <c r="BA58" s="56"/>
      <c r="BB58" s="56"/>
      <c r="BC58" s="56"/>
      <c r="BD58" s="56"/>
      <c r="BE58" s="56"/>
      <c r="BF58" s="56"/>
      <c r="BG58" s="56"/>
      <c r="BH58" s="56"/>
      <c r="BI58" s="56"/>
      <c r="BJ58" s="57"/>
      <c r="BK58" s="56"/>
      <c r="BL58" s="56"/>
      <c r="BM58" s="56"/>
      <c r="BN58" s="56"/>
      <c r="BO58" s="56"/>
      <c r="BP58" s="56"/>
      <c r="BQ58" s="56"/>
      <c r="BR58" s="56"/>
      <c r="BS58" s="56"/>
      <c r="BT58" s="57"/>
      <c r="BU58" s="56"/>
      <c r="BV58" s="56"/>
      <c r="BW58" s="56"/>
      <c r="BX58" s="56"/>
      <c r="BY58" s="56"/>
      <c r="BZ58" s="56"/>
      <c r="CA58" s="56"/>
      <c r="CB58" s="56"/>
      <c r="CC58" s="56"/>
      <c r="CD58" s="57"/>
      <c r="CE58" s="56"/>
      <c r="CF58" s="56"/>
      <c r="CG58" s="56"/>
      <c r="CH58" s="56"/>
      <c r="CI58" s="56"/>
      <c r="CJ58" s="56"/>
      <c r="CK58" s="56"/>
      <c r="CL58" s="56"/>
      <c r="CM58" s="56"/>
      <c r="CN58" s="57"/>
      <c r="CO58" s="56"/>
      <c r="CP58" s="56"/>
      <c r="CQ58" s="56"/>
      <c r="CR58" s="56"/>
      <c r="CS58" s="56"/>
      <c r="CT58" s="56"/>
      <c r="CU58" s="56"/>
      <c r="CV58" s="56"/>
      <c r="CW58" s="56"/>
      <c r="CX58" s="57"/>
      <c r="CY58" s="56"/>
      <c r="CZ58" s="56"/>
      <c r="DA58" s="56"/>
      <c r="DB58" s="56"/>
      <c r="DC58" s="56"/>
      <c r="DD58" s="56"/>
      <c r="DE58" s="56"/>
      <c r="DF58" s="56"/>
      <c r="DG58" s="56"/>
      <c r="DH58" s="57"/>
      <c r="DI58" s="56"/>
      <c r="DJ58" s="56"/>
      <c r="DK58" s="56"/>
      <c r="DL58" s="56"/>
      <c r="DM58" s="56"/>
      <c r="DN58" s="56"/>
      <c r="DO58" s="56"/>
      <c r="DP58" s="56"/>
      <c r="DQ58" s="56"/>
      <c r="DR58" s="57"/>
      <c r="DS58" s="56"/>
      <c r="DT58" s="56"/>
      <c r="DU58" s="56"/>
      <c r="DV58" s="56"/>
      <c r="DW58" s="56"/>
      <c r="DX58" s="56"/>
      <c r="DY58" s="56"/>
      <c r="DZ58" s="56"/>
      <c r="EA58" s="56"/>
      <c r="EB58" s="57"/>
      <c r="EC58" s="56"/>
      <c r="ED58" s="56"/>
      <c r="EE58" s="56"/>
      <c r="EF58" s="56"/>
      <c r="EG58" s="56"/>
      <c r="EH58" s="56"/>
      <c r="EI58" s="56"/>
      <c r="EJ58" s="56"/>
      <c r="EK58" s="56"/>
      <c r="EL58" s="57"/>
      <c r="EM58" s="56"/>
      <c r="EN58" s="56"/>
      <c r="EO58" s="56"/>
      <c r="EP58" s="56"/>
      <c r="EQ58" s="56"/>
      <c r="ER58" s="56"/>
      <c r="ES58" s="56"/>
      <c r="ET58" s="56"/>
      <c r="EU58" s="56"/>
      <c r="EV58" s="57"/>
      <c r="EW58" s="56"/>
      <c r="EX58" s="56"/>
      <c r="EY58" s="56"/>
      <c r="EZ58" s="56"/>
      <c r="FA58" s="56"/>
      <c r="FB58" s="56"/>
      <c r="FC58" s="56"/>
      <c r="FD58" s="56"/>
      <c r="FE58" s="56"/>
      <c r="FF58" s="57"/>
      <c r="FG58" s="56"/>
      <c r="FH58" s="56"/>
      <c r="FI58" s="56"/>
      <c r="FJ58" s="56"/>
      <c r="FK58" s="56"/>
      <c r="FL58" s="56"/>
      <c r="FM58" s="56"/>
      <c r="FN58" s="56"/>
      <c r="FO58" s="56"/>
      <c r="FP58" s="57"/>
      <c r="FQ58" s="56"/>
      <c r="FR58" s="56"/>
      <c r="FS58" s="56"/>
      <c r="FT58" s="56"/>
      <c r="FU58" s="56"/>
      <c r="FV58" s="56"/>
      <c r="FW58" s="56"/>
      <c r="FX58" s="56"/>
      <c r="FY58" s="56"/>
      <c r="FZ58" s="57"/>
      <c r="GA58" s="56"/>
      <c r="GB58" s="56"/>
      <c r="GC58" s="56"/>
      <c r="GD58" s="56"/>
      <c r="GE58" s="56"/>
      <c r="GF58" s="56"/>
      <c r="GG58" s="56"/>
      <c r="GH58" s="56"/>
      <c r="GI58" s="56"/>
      <c r="GJ58" s="57"/>
      <c r="GK58" s="56"/>
      <c r="GL58" s="56"/>
      <c r="GM58" s="56"/>
      <c r="GN58" s="56"/>
      <c r="GO58" s="56"/>
      <c r="GP58" s="56"/>
      <c r="GQ58" s="56"/>
      <c r="GR58" s="56"/>
      <c r="GS58" s="56"/>
      <c r="GT58" s="57"/>
      <c r="GU58" s="56"/>
      <c r="GV58" s="56"/>
      <c r="GW58" s="56"/>
      <c r="GX58" s="56"/>
      <c r="GY58" s="56"/>
      <c r="GZ58" s="56"/>
      <c r="HA58" s="56"/>
      <c r="HB58" s="56"/>
      <c r="HC58" s="56"/>
      <c r="HD58" s="57"/>
      <c r="HE58" s="56"/>
      <c r="HF58" s="56"/>
      <c r="HG58" s="56"/>
      <c r="HH58" s="56"/>
      <c r="HI58" s="56"/>
      <c r="HJ58" s="56"/>
      <c r="HK58" s="56"/>
      <c r="HL58" s="56"/>
      <c r="HM58" s="56"/>
      <c r="HN58" s="57"/>
      <c r="HO58" s="56"/>
      <c r="HP58" s="56"/>
      <c r="HQ58" s="56"/>
      <c r="HR58" s="56"/>
      <c r="HS58" s="56"/>
      <c r="HT58" s="56"/>
      <c r="HU58" s="56"/>
      <c r="HV58" s="56"/>
      <c r="HW58" s="56"/>
      <c r="HX58" s="57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K58" s="41"/>
    </row>
    <row r="59" customFormat="false" ht="12.75" hidden="false" customHeight="false" outlineLevel="0" collapsed="false">
      <c r="A59" s="12" t="s">
        <v>323</v>
      </c>
      <c r="B59" s="59" t="s">
        <v>324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0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0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0" t="n">
        <v>0</v>
      </c>
      <c r="AG59" s="42" t="n">
        <v>14023.807162183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0" t="n">
        <v>14023.807162183</v>
      </c>
      <c r="AQ59" s="42" t="n">
        <v>2972.60013281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0" t="n">
        <v>2972.60013281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0" t="n">
        <v>0</v>
      </c>
      <c r="BK59" s="42" t="n">
        <v>1722.209118714</v>
      </c>
      <c r="BL59" s="42" t="n">
        <v>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0" t="n">
        <v>1722.209118714</v>
      </c>
      <c r="BU59" s="42" t="n">
        <v>93177.502344808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0" t="n">
        <v>93177.502344808</v>
      </c>
      <c r="CE59" s="42" t="n">
        <v>4360.30044051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0" t="n">
        <v>4360.30044051</v>
      </c>
      <c r="CO59" s="42" t="n">
        <v>78712.552558493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0" t="n">
        <v>78712.552558493</v>
      </c>
      <c r="CY59" s="42" t="n">
        <v>98430.313193744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0</v>
      </c>
      <c r="DG59" s="42" t="n">
        <v>0</v>
      </c>
      <c r="DH59" s="40" t="n">
        <v>98430.313193744</v>
      </c>
      <c r="DI59" s="42" t="n">
        <v>3493.352932489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  <c r="DR59" s="40" t="n">
        <v>3493.352932489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2" t="n">
        <v>0</v>
      </c>
      <c r="DY59" s="42" t="n">
        <v>0</v>
      </c>
      <c r="DZ59" s="42" t="n">
        <v>0</v>
      </c>
      <c r="EA59" s="42" t="n">
        <v>0</v>
      </c>
      <c r="EB59" s="40" t="n">
        <v>0</v>
      </c>
      <c r="EC59" s="42" t="n">
        <v>0</v>
      </c>
      <c r="ED59" s="42" t="n">
        <v>0</v>
      </c>
      <c r="EE59" s="42" t="n">
        <v>0</v>
      </c>
      <c r="EF59" s="42" t="n">
        <v>0</v>
      </c>
      <c r="EG59" s="42" t="n">
        <v>0</v>
      </c>
      <c r="EH59" s="42" t="n">
        <v>0</v>
      </c>
      <c r="EI59" s="42" t="n">
        <v>0</v>
      </c>
      <c r="EJ59" s="42" t="n">
        <v>0</v>
      </c>
      <c r="EK59" s="42" t="n">
        <v>0</v>
      </c>
      <c r="EL59" s="40" t="n">
        <v>0</v>
      </c>
      <c r="EM59" s="42" t="n">
        <v>812.169864296</v>
      </c>
      <c r="EN59" s="42" t="n">
        <v>0</v>
      </c>
      <c r="EO59" s="42" t="n">
        <v>0</v>
      </c>
      <c r="EP59" s="42" t="n">
        <v>0</v>
      </c>
      <c r="EQ59" s="42" t="n">
        <v>0</v>
      </c>
      <c r="ER59" s="42" t="n">
        <v>0</v>
      </c>
      <c r="ES59" s="42" t="n">
        <v>0</v>
      </c>
      <c r="ET59" s="42" t="n">
        <v>0</v>
      </c>
      <c r="EU59" s="42" t="n">
        <v>0</v>
      </c>
      <c r="EV59" s="40" t="n">
        <v>812.169864296</v>
      </c>
      <c r="EW59" s="42" t="n">
        <v>16149.179738713</v>
      </c>
      <c r="EX59" s="42" t="n">
        <v>0</v>
      </c>
      <c r="EY59" s="42" t="n">
        <v>0</v>
      </c>
      <c r="EZ59" s="42" t="n">
        <v>0</v>
      </c>
      <c r="FA59" s="42" t="n">
        <v>0</v>
      </c>
      <c r="FB59" s="42" t="n">
        <v>0</v>
      </c>
      <c r="FC59" s="42" t="n">
        <v>0</v>
      </c>
      <c r="FD59" s="42" t="n">
        <v>0</v>
      </c>
      <c r="FE59" s="42" t="n">
        <v>0</v>
      </c>
      <c r="FF59" s="40" t="n">
        <v>16149.179738713</v>
      </c>
      <c r="FG59" s="42" t="n">
        <v>13019.550360558</v>
      </c>
      <c r="FH59" s="42" t="n">
        <v>0</v>
      </c>
      <c r="FI59" s="42" t="n">
        <v>0</v>
      </c>
      <c r="FJ59" s="42" t="n">
        <v>0</v>
      </c>
      <c r="FK59" s="42" t="n">
        <v>0</v>
      </c>
      <c r="FL59" s="42" t="n">
        <v>0</v>
      </c>
      <c r="FM59" s="42" t="n">
        <v>0</v>
      </c>
      <c r="FN59" s="42" t="n">
        <v>0</v>
      </c>
      <c r="FO59" s="42" t="n">
        <v>0</v>
      </c>
      <c r="FP59" s="40" t="n">
        <v>13019.550360558</v>
      </c>
      <c r="FQ59" s="42" t="n">
        <v>49956.480708617</v>
      </c>
      <c r="FR59" s="42" t="n">
        <v>0</v>
      </c>
      <c r="FS59" s="42" t="n">
        <v>0</v>
      </c>
      <c r="FT59" s="42" t="n">
        <v>0</v>
      </c>
      <c r="FU59" s="42" t="n">
        <v>0</v>
      </c>
      <c r="FV59" s="42" t="n">
        <v>0</v>
      </c>
      <c r="FW59" s="42" t="n">
        <v>0</v>
      </c>
      <c r="FX59" s="42" t="n">
        <v>0</v>
      </c>
      <c r="FY59" s="42" t="n">
        <v>0</v>
      </c>
      <c r="FZ59" s="40" t="n">
        <v>49956.480708617</v>
      </c>
      <c r="GA59" s="42" t="n">
        <v>6663.152582709</v>
      </c>
      <c r="GB59" s="42" t="n">
        <v>0</v>
      </c>
      <c r="GC59" s="42" t="n">
        <v>0</v>
      </c>
      <c r="GD59" s="42" t="n">
        <v>0</v>
      </c>
      <c r="GE59" s="42" t="n">
        <v>0</v>
      </c>
      <c r="GF59" s="42" t="n">
        <v>0</v>
      </c>
      <c r="GG59" s="42" t="n">
        <v>0</v>
      </c>
      <c r="GH59" s="42" t="n">
        <v>0</v>
      </c>
      <c r="GI59" s="42" t="n">
        <v>0</v>
      </c>
      <c r="GJ59" s="40" t="n">
        <v>6663.152582709</v>
      </c>
      <c r="GK59" s="42" t="n">
        <v>0</v>
      </c>
      <c r="GL59" s="42" t="n">
        <v>0</v>
      </c>
      <c r="GM59" s="42" t="n">
        <v>0</v>
      </c>
      <c r="GN59" s="42" t="n">
        <v>0</v>
      </c>
      <c r="GO59" s="42" t="n">
        <v>0</v>
      </c>
      <c r="GP59" s="42" t="n">
        <v>0</v>
      </c>
      <c r="GQ59" s="42" t="n">
        <v>0</v>
      </c>
      <c r="GR59" s="42" t="n">
        <v>0</v>
      </c>
      <c r="GS59" s="42" t="n">
        <v>0</v>
      </c>
      <c r="GT59" s="40" t="n">
        <v>0</v>
      </c>
      <c r="GU59" s="42" t="n">
        <v>75730.457634104</v>
      </c>
      <c r="GV59" s="42" t="n">
        <v>0</v>
      </c>
      <c r="GW59" s="42" t="n">
        <v>0</v>
      </c>
      <c r="GX59" s="42" t="n">
        <v>0</v>
      </c>
      <c r="GY59" s="42" t="n">
        <v>0</v>
      </c>
      <c r="GZ59" s="42" t="n">
        <v>0</v>
      </c>
      <c r="HA59" s="42" t="n">
        <v>0</v>
      </c>
      <c r="HB59" s="42" t="n">
        <v>0</v>
      </c>
      <c r="HC59" s="42" t="n">
        <v>0</v>
      </c>
      <c r="HD59" s="40" t="n">
        <v>75730.457634104</v>
      </c>
      <c r="HE59" s="42" t="n">
        <v>0</v>
      </c>
      <c r="HF59" s="42" t="n">
        <v>0</v>
      </c>
      <c r="HG59" s="42" t="n">
        <v>0</v>
      </c>
      <c r="HH59" s="42" t="n">
        <v>0</v>
      </c>
      <c r="HI59" s="42" t="n">
        <v>0</v>
      </c>
      <c r="HJ59" s="42" t="n">
        <v>0</v>
      </c>
      <c r="HK59" s="42" t="n">
        <v>0</v>
      </c>
      <c r="HL59" s="42" t="n">
        <v>0</v>
      </c>
      <c r="HM59" s="42" t="n">
        <v>0</v>
      </c>
      <c r="HN59" s="40" t="n">
        <v>0</v>
      </c>
      <c r="HO59" s="42" t="n">
        <v>5424.447465941</v>
      </c>
      <c r="HP59" s="42" t="n">
        <v>0</v>
      </c>
      <c r="HQ59" s="42" t="n">
        <v>0</v>
      </c>
      <c r="HR59" s="42" t="n">
        <v>0</v>
      </c>
      <c r="HS59" s="42" t="n">
        <v>0</v>
      </c>
      <c r="HT59" s="42" t="n">
        <v>0</v>
      </c>
      <c r="HU59" s="42" t="n">
        <v>0</v>
      </c>
      <c r="HV59" s="42" t="n">
        <v>0</v>
      </c>
      <c r="HW59" s="42" t="n">
        <v>0</v>
      </c>
      <c r="HX59" s="40" t="n">
        <v>5424.447465941</v>
      </c>
      <c r="HY59" s="42" t="n">
        <v>2245.153024142</v>
      </c>
      <c r="HZ59" s="42" t="n">
        <v>0</v>
      </c>
      <c r="IA59" s="42" t="n">
        <v>0</v>
      </c>
      <c r="IB59" s="42" t="n">
        <v>0</v>
      </c>
      <c r="IC59" s="42" t="n">
        <v>0</v>
      </c>
      <c r="ID59" s="42" t="n">
        <v>0</v>
      </c>
      <c r="IE59" s="42" t="n">
        <v>0</v>
      </c>
      <c r="IF59" s="42" t="n">
        <v>0</v>
      </c>
      <c r="IG59" s="42" t="n">
        <v>0</v>
      </c>
      <c r="IH59" s="40" t="n">
        <v>2245.153024142</v>
      </c>
      <c r="II59" s="40" t="n">
        <f aca="false">IH59+HX59+HN59+HD59+GT59+GJ59+FZ59+FP59+FF59+EV59+EL59+EB59+DR59+DH59+CX59+CN59+CD59+BT59+BJ59+AZ59+AP59+AF59+V59+L59</f>
        <v>466893.229262831</v>
      </c>
      <c r="IK59" s="41"/>
    </row>
    <row r="60" customFormat="false" ht="12.75" hidden="false" customHeight="false" outlineLevel="0" collapsed="false">
      <c r="A60" s="12" t="s">
        <v>325</v>
      </c>
      <c r="B60" s="59" t="s">
        <v>326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0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0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0" t="n">
        <v>0</v>
      </c>
      <c r="AG60" s="42" t="n">
        <v>5177.192837817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0" t="n">
        <v>5177.192837817</v>
      </c>
      <c r="AQ60" s="42" t="n">
        <v>1097.39986719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0" t="n">
        <v>1097.39986719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0" t="n">
        <v>0</v>
      </c>
      <c r="BK60" s="42" t="n">
        <v>635.790881286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0" t="n">
        <v>635.790881286</v>
      </c>
      <c r="BU60" s="42" t="n">
        <v>34398.497655192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0" t="n">
        <v>34398.497655192</v>
      </c>
      <c r="CE60" s="42" t="n">
        <v>1609.69955949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0" t="n">
        <v>1609.69955949</v>
      </c>
      <c r="CO60" s="42" t="n">
        <v>29058.447441507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0" t="n">
        <v>29058.447441507</v>
      </c>
      <c r="CY60" s="42" t="n">
        <v>36337.686806256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0" t="n">
        <v>36337.686806256</v>
      </c>
      <c r="DI60" s="42" t="n">
        <v>1289.647067511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0" t="n">
        <v>1289.647067511</v>
      </c>
      <c r="DS60" s="42" t="n">
        <v>0</v>
      </c>
      <c r="DT60" s="42" t="n">
        <v>0</v>
      </c>
      <c r="DU60" s="42" t="n">
        <v>0</v>
      </c>
      <c r="DV60" s="42" t="n">
        <v>0</v>
      </c>
      <c r="DW60" s="42" t="n">
        <v>0</v>
      </c>
      <c r="DX60" s="42" t="n">
        <v>0</v>
      </c>
      <c r="DY60" s="42" t="n">
        <v>0</v>
      </c>
      <c r="DZ60" s="42" t="n">
        <v>0</v>
      </c>
      <c r="EA60" s="42" t="n">
        <v>0</v>
      </c>
      <c r="EB60" s="40" t="n">
        <v>0</v>
      </c>
      <c r="EC60" s="42" t="n">
        <v>0</v>
      </c>
      <c r="ED60" s="42" t="n">
        <v>0</v>
      </c>
      <c r="EE60" s="42" t="n">
        <v>0</v>
      </c>
      <c r="EF60" s="42" t="n">
        <v>0</v>
      </c>
      <c r="EG60" s="42" t="n">
        <v>0</v>
      </c>
      <c r="EH60" s="42" t="n">
        <v>0</v>
      </c>
      <c r="EI60" s="42" t="n">
        <v>0</v>
      </c>
      <c r="EJ60" s="42" t="n">
        <v>0</v>
      </c>
      <c r="EK60" s="42" t="n">
        <v>0</v>
      </c>
      <c r="EL60" s="40" t="n">
        <v>0</v>
      </c>
      <c r="EM60" s="42" t="n">
        <v>299.830135704</v>
      </c>
      <c r="EN60" s="42" t="n">
        <v>0</v>
      </c>
      <c r="EO60" s="42" t="n">
        <v>0</v>
      </c>
      <c r="EP60" s="42" t="n">
        <v>0</v>
      </c>
      <c r="EQ60" s="42" t="n">
        <v>0</v>
      </c>
      <c r="ER60" s="42" t="n">
        <v>0</v>
      </c>
      <c r="ES60" s="42" t="n">
        <v>0</v>
      </c>
      <c r="ET60" s="42" t="n">
        <v>0</v>
      </c>
      <c r="EU60" s="42" t="n">
        <v>0</v>
      </c>
      <c r="EV60" s="40" t="n">
        <v>299.830135704</v>
      </c>
      <c r="EW60" s="42" t="n">
        <v>5961.820261287</v>
      </c>
      <c r="EX60" s="42" t="n">
        <v>0</v>
      </c>
      <c r="EY60" s="42" t="n">
        <v>0</v>
      </c>
      <c r="EZ60" s="42" t="n">
        <v>0</v>
      </c>
      <c r="FA60" s="42" t="n">
        <v>0</v>
      </c>
      <c r="FB60" s="42" t="n">
        <v>0</v>
      </c>
      <c r="FC60" s="42" t="n">
        <v>0</v>
      </c>
      <c r="FD60" s="42" t="n">
        <v>0</v>
      </c>
      <c r="FE60" s="42" t="n">
        <v>0</v>
      </c>
      <c r="FF60" s="40" t="n">
        <v>5961.820261287</v>
      </c>
      <c r="FG60" s="42" t="n">
        <v>4806.449639442</v>
      </c>
      <c r="FH60" s="42" t="n">
        <v>0</v>
      </c>
      <c r="FI60" s="42" t="n">
        <v>0</v>
      </c>
      <c r="FJ60" s="42" t="n">
        <v>0</v>
      </c>
      <c r="FK60" s="42" t="n">
        <v>0</v>
      </c>
      <c r="FL60" s="42" t="n">
        <v>0</v>
      </c>
      <c r="FM60" s="42" t="n">
        <v>0</v>
      </c>
      <c r="FN60" s="42" t="n">
        <v>0</v>
      </c>
      <c r="FO60" s="42" t="n">
        <v>0</v>
      </c>
      <c r="FP60" s="40" t="n">
        <v>4806.449639442</v>
      </c>
      <c r="FQ60" s="42" t="n">
        <v>18442.519291383</v>
      </c>
      <c r="FR60" s="42" t="n">
        <v>0</v>
      </c>
      <c r="FS60" s="42" t="n">
        <v>0</v>
      </c>
      <c r="FT60" s="42" t="n">
        <v>0</v>
      </c>
      <c r="FU60" s="42" t="n">
        <v>0</v>
      </c>
      <c r="FV60" s="42" t="n">
        <v>0</v>
      </c>
      <c r="FW60" s="42" t="n">
        <v>0</v>
      </c>
      <c r="FX60" s="42" t="n">
        <v>0</v>
      </c>
      <c r="FY60" s="42" t="n">
        <v>0</v>
      </c>
      <c r="FZ60" s="40" t="n">
        <v>18442.519291383</v>
      </c>
      <c r="GA60" s="42" t="n">
        <v>2459.847417291</v>
      </c>
      <c r="GB60" s="42" t="n">
        <v>0</v>
      </c>
      <c r="GC60" s="42" t="n">
        <v>0</v>
      </c>
      <c r="GD60" s="42" t="n">
        <v>0</v>
      </c>
      <c r="GE60" s="42" t="n">
        <v>0</v>
      </c>
      <c r="GF60" s="42" t="n">
        <v>0</v>
      </c>
      <c r="GG60" s="42" t="n">
        <v>0</v>
      </c>
      <c r="GH60" s="42" t="n">
        <v>0</v>
      </c>
      <c r="GI60" s="42" t="n">
        <v>0</v>
      </c>
      <c r="GJ60" s="40" t="n">
        <v>2459.847417291</v>
      </c>
      <c r="GK60" s="42" t="n">
        <v>0</v>
      </c>
      <c r="GL60" s="42" t="n">
        <v>0</v>
      </c>
      <c r="GM60" s="42" t="n">
        <v>0</v>
      </c>
      <c r="GN60" s="42" t="n">
        <v>0</v>
      </c>
      <c r="GO60" s="42" t="n">
        <v>0</v>
      </c>
      <c r="GP60" s="42" t="n">
        <v>0</v>
      </c>
      <c r="GQ60" s="42" t="n">
        <v>0</v>
      </c>
      <c r="GR60" s="42" t="n">
        <v>0</v>
      </c>
      <c r="GS60" s="42" t="n">
        <v>0</v>
      </c>
      <c r="GT60" s="40" t="n">
        <v>0</v>
      </c>
      <c r="GU60" s="42" t="n">
        <v>27957.542365896</v>
      </c>
      <c r="GV60" s="42" t="n">
        <v>0</v>
      </c>
      <c r="GW60" s="42" t="n">
        <v>0</v>
      </c>
      <c r="GX60" s="42" t="n">
        <v>0</v>
      </c>
      <c r="GY60" s="42" t="n">
        <v>0</v>
      </c>
      <c r="GZ60" s="42" t="n">
        <v>0</v>
      </c>
      <c r="HA60" s="42" t="n">
        <v>0</v>
      </c>
      <c r="HB60" s="42" t="n">
        <v>0</v>
      </c>
      <c r="HC60" s="42" t="n">
        <v>0</v>
      </c>
      <c r="HD60" s="40" t="n">
        <v>27957.542365896</v>
      </c>
      <c r="HE60" s="42" t="n">
        <v>0</v>
      </c>
      <c r="HF60" s="42" t="n">
        <v>0</v>
      </c>
      <c r="HG60" s="42" t="n">
        <v>0</v>
      </c>
      <c r="HH60" s="42" t="n">
        <v>0</v>
      </c>
      <c r="HI60" s="42" t="n">
        <v>0</v>
      </c>
      <c r="HJ60" s="42" t="n">
        <v>0</v>
      </c>
      <c r="HK60" s="42" t="n">
        <v>0</v>
      </c>
      <c r="HL60" s="42" t="n">
        <v>0</v>
      </c>
      <c r="HM60" s="42" t="n">
        <v>0</v>
      </c>
      <c r="HN60" s="40" t="n">
        <v>0</v>
      </c>
      <c r="HO60" s="42" t="n">
        <v>2002.552534059</v>
      </c>
      <c r="HP60" s="42" t="n">
        <v>0</v>
      </c>
      <c r="HQ60" s="42" t="n">
        <v>0</v>
      </c>
      <c r="HR60" s="42" t="n">
        <v>0</v>
      </c>
      <c r="HS60" s="42" t="n">
        <v>0</v>
      </c>
      <c r="HT60" s="42" t="n">
        <v>0</v>
      </c>
      <c r="HU60" s="42" t="n">
        <v>0</v>
      </c>
      <c r="HV60" s="42" t="n">
        <v>0</v>
      </c>
      <c r="HW60" s="42" t="n">
        <v>0</v>
      </c>
      <c r="HX60" s="40" t="n">
        <v>2002.552534059</v>
      </c>
      <c r="HY60" s="42" t="n">
        <v>828.846975858</v>
      </c>
      <c r="HZ60" s="42" t="n">
        <v>0</v>
      </c>
      <c r="IA60" s="42" t="n">
        <v>0</v>
      </c>
      <c r="IB60" s="42" t="n">
        <v>0</v>
      </c>
      <c r="IC60" s="42" t="n">
        <v>0</v>
      </c>
      <c r="ID60" s="42" t="n">
        <v>0</v>
      </c>
      <c r="IE60" s="42" t="n">
        <v>0</v>
      </c>
      <c r="IF60" s="42" t="n">
        <v>0</v>
      </c>
      <c r="IG60" s="42" t="n">
        <v>0</v>
      </c>
      <c r="IH60" s="40" t="n">
        <v>828.846975858</v>
      </c>
      <c r="II60" s="40" t="n">
        <f aca="false">IH60+HX60+HN60+HD60+GT60+GJ60+FZ60+FP60+FF60+EV60+EL60+EB60+DR60+DH60+CX60+CN60+CD60+BT60+BJ60+AZ60+AP60+AF60+V60+L60</f>
        <v>172363.770737169</v>
      </c>
      <c r="IK60" s="41"/>
    </row>
    <row r="61" customFormat="false" ht="12.75" hidden="false" customHeight="false" outlineLevel="0" collapsed="false">
      <c r="A61" s="12" t="s">
        <v>327</v>
      </c>
      <c r="B61" s="59" t="s">
        <v>328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0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0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0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0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42" t="n">
        <v>0</v>
      </c>
      <c r="AZ61" s="40" t="n">
        <v>0</v>
      </c>
      <c r="BA61" s="42" t="n">
        <v>0</v>
      </c>
      <c r="BB61" s="42" t="n">
        <v>0</v>
      </c>
      <c r="BC61" s="42" t="n">
        <v>0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0" t="n">
        <v>0</v>
      </c>
      <c r="BK61" s="42" t="n">
        <v>0</v>
      </c>
      <c r="BL61" s="42" t="n">
        <v>0</v>
      </c>
      <c r="BM61" s="42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0" t="n">
        <v>0</v>
      </c>
      <c r="BU61" s="42" t="n">
        <v>3172</v>
      </c>
      <c r="BV61" s="42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0" t="n">
        <v>3172</v>
      </c>
      <c r="CE61" s="42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0" t="n">
        <v>0</v>
      </c>
      <c r="CO61" s="42" t="n">
        <v>0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2" t="n">
        <v>0</v>
      </c>
      <c r="CX61" s="40" t="n">
        <v>0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0</v>
      </c>
      <c r="DG61" s="42" t="n">
        <v>0</v>
      </c>
      <c r="DH61" s="40" t="n">
        <v>0</v>
      </c>
      <c r="DI61" s="42" t="n">
        <v>0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2" t="n">
        <v>0</v>
      </c>
      <c r="DP61" s="42" t="n">
        <v>0</v>
      </c>
      <c r="DQ61" s="42" t="n">
        <v>0</v>
      </c>
      <c r="DR61" s="40" t="n">
        <v>0</v>
      </c>
      <c r="DS61" s="42" t="n">
        <v>10152</v>
      </c>
      <c r="DT61" s="42" t="n">
        <v>0</v>
      </c>
      <c r="DU61" s="42" t="n">
        <v>0</v>
      </c>
      <c r="DV61" s="42" t="n">
        <v>0</v>
      </c>
      <c r="DW61" s="42" t="n">
        <v>0</v>
      </c>
      <c r="DX61" s="42" t="n">
        <v>0</v>
      </c>
      <c r="DY61" s="42" t="n">
        <v>0</v>
      </c>
      <c r="DZ61" s="42" t="n">
        <v>0</v>
      </c>
      <c r="EA61" s="42" t="n">
        <v>0</v>
      </c>
      <c r="EB61" s="40" t="n">
        <v>10152</v>
      </c>
      <c r="EC61" s="42" t="n">
        <v>0</v>
      </c>
      <c r="ED61" s="42" t="n">
        <v>0</v>
      </c>
      <c r="EE61" s="42" t="n">
        <v>0</v>
      </c>
      <c r="EF61" s="42" t="n">
        <v>0</v>
      </c>
      <c r="EG61" s="42" t="n">
        <v>0</v>
      </c>
      <c r="EH61" s="42" t="n">
        <v>0</v>
      </c>
      <c r="EI61" s="42" t="n">
        <v>0</v>
      </c>
      <c r="EJ61" s="42" t="n">
        <v>0</v>
      </c>
      <c r="EK61" s="42" t="n">
        <v>0</v>
      </c>
      <c r="EL61" s="40" t="n">
        <v>0</v>
      </c>
      <c r="EM61" s="42" t="n">
        <v>0</v>
      </c>
      <c r="EN61" s="42" t="n">
        <v>0</v>
      </c>
      <c r="EO61" s="42" t="n">
        <v>0</v>
      </c>
      <c r="EP61" s="42" t="n">
        <v>0</v>
      </c>
      <c r="EQ61" s="42" t="n">
        <v>0</v>
      </c>
      <c r="ER61" s="42" t="n">
        <v>0</v>
      </c>
      <c r="ES61" s="42" t="n">
        <v>0</v>
      </c>
      <c r="ET61" s="42" t="n">
        <v>0</v>
      </c>
      <c r="EU61" s="42" t="n">
        <v>0</v>
      </c>
      <c r="EV61" s="40" t="n">
        <v>0</v>
      </c>
      <c r="EW61" s="42" t="n">
        <v>4390</v>
      </c>
      <c r="EX61" s="42" t="n">
        <v>0</v>
      </c>
      <c r="EY61" s="42" t="n">
        <v>0</v>
      </c>
      <c r="EZ61" s="42" t="n">
        <v>0</v>
      </c>
      <c r="FA61" s="42" t="n">
        <v>0</v>
      </c>
      <c r="FB61" s="42" t="n">
        <v>0</v>
      </c>
      <c r="FC61" s="42" t="n">
        <v>0</v>
      </c>
      <c r="FD61" s="42" t="n">
        <v>0</v>
      </c>
      <c r="FE61" s="42" t="n">
        <v>0</v>
      </c>
      <c r="FF61" s="40" t="n">
        <v>4390</v>
      </c>
      <c r="FG61" s="42" t="n">
        <v>0</v>
      </c>
      <c r="FH61" s="42" t="n">
        <v>0</v>
      </c>
      <c r="FI61" s="42" t="n">
        <v>0</v>
      </c>
      <c r="FJ61" s="42" t="n">
        <v>0</v>
      </c>
      <c r="FK61" s="42" t="n">
        <v>0</v>
      </c>
      <c r="FL61" s="42" t="n">
        <v>0</v>
      </c>
      <c r="FM61" s="42" t="n">
        <v>0</v>
      </c>
      <c r="FN61" s="42" t="n">
        <v>0</v>
      </c>
      <c r="FO61" s="42" t="n">
        <v>0</v>
      </c>
      <c r="FP61" s="40" t="n">
        <v>0</v>
      </c>
      <c r="FQ61" s="42" t="n">
        <v>4364</v>
      </c>
      <c r="FR61" s="42" t="n">
        <v>0</v>
      </c>
      <c r="FS61" s="42" t="n">
        <v>0</v>
      </c>
      <c r="FT61" s="42" t="n">
        <v>0</v>
      </c>
      <c r="FU61" s="42" t="n">
        <v>0</v>
      </c>
      <c r="FV61" s="42" t="n">
        <v>0</v>
      </c>
      <c r="FW61" s="42" t="n">
        <v>0</v>
      </c>
      <c r="FX61" s="42" t="n">
        <v>0</v>
      </c>
      <c r="FY61" s="42" t="n">
        <v>0</v>
      </c>
      <c r="FZ61" s="40" t="n">
        <v>4364</v>
      </c>
      <c r="GA61" s="42" t="n">
        <v>873</v>
      </c>
      <c r="GB61" s="42" t="n">
        <v>0</v>
      </c>
      <c r="GC61" s="42" t="n">
        <v>0</v>
      </c>
      <c r="GD61" s="42" t="n">
        <v>0</v>
      </c>
      <c r="GE61" s="42" t="n">
        <v>0</v>
      </c>
      <c r="GF61" s="42" t="n">
        <v>0</v>
      </c>
      <c r="GG61" s="42" t="n">
        <v>0</v>
      </c>
      <c r="GH61" s="42" t="n">
        <v>0</v>
      </c>
      <c r="GI61" s="42" t="n">
        <v>0</v>
      </c>
      <c r="GJ61" s="40" t="n">
        <v>873</v>
      </c>
      <c r="GK61" s="42" t="n">
        <v>0</v>
      </c>
      <c r="GL61" s="42" t="n">
        <v>0</v>
      </c>
      <c r="GM61" s="42" t="n">
        <v>0</v>
      </c>
      <c r="GN61" s="42" t="n">
        <v>0</v>
      </c>
      <c r="GO61" s="42" t="n">
        <v>0</v>
      </c>
      <c r="GP61" s="42" t="n">
        <v>0</v>
      </c>
      <c r="GQ61" s="42" t="n">
        <v>0</v>
      </c>
      <c r="GR61" s="42" t="n">
        <v>0</v>
      </c>
      <c r="GS61" s="42" t="n">
        <v>0</v>
      </c>
      <c r="GT61" s="40" t="n">
        <v>0</v>
      </c>
      <c r="GU61" s="42" t="n">
        <v>1912</v>
      </c>
      <c r="GV61" s="42" t="n">
        <v>0</v>
      </c>
      <c r="GW61" s="42" t="n">
        <v>0</v>
      </c>
      <c r="GX61" s="42" t="n">
        <v>0</v>
      </c>
      <c r="GY61" s="42" t="n">
        <v>0</v>
      </c>
      <c r="GZ61" s="42" t="n">
        <v>0</v>
      </c>
      <c r="HA61" s="42" t="n">
        <v>0</v>
      </c>
      <c r="HB61" s="42" t="n">
        <v>0</v>
      </c>
      <c r="HC61" s="42" t="n">
        <v>0</v>
      </c>
      <c r="HD61" s="40" t="n">
        <v>1912</v>
      </c>
      <c r="HE61" s="42" t="n">
        <v>0</v>
      </c>
      <c r="HF61" s="42" t="n">
        <v>0</v>
      </c>
      <c r="HG61" s="42" t="n">
        <v>0</v>
      </c>
      <c r="HH61" s="42" t="n">
        <v>0</v>
      </c>
      <c r="HI61" s="42" t="n">
        <v>0</v>
      </c>
      <c r="HJ61" s="42" t="n">
        <v>0</v>
      </c>
      <c r="HK61" s="42" t="n">
        <v>0</v>
      </c>
      <c r="HL61" s="42" t="n">
        <v>0</v>
      </c>
      <c r="HM61" s="42" t="n">
        <v>0</v>
      </c>
      <c r="HN61" s="40" t="n">
        <v>0</v>
      </c>
      <c r="HO61" s="42" t="n">
        <v>0</v>
      </c>
      <c r="HP61" s="42" t="n">
        <v>0</v>
      </c>
      <c r="HQ61" s="42" t="n">
        <v>0</v>
      </c>
      <c r="HR61" s="42" t="n">
        <v>0</v>
      </c>
      <c r="HS61" s="42" t="n">
        <v>0</v>
      </c>
      <c r="HT61" s="42" t="n">
        <v>0</v>
      </c>
      <c r="HU61" s="42" t="n">
        <v>0</v>
      </c>
      <c r="HV61" s="42" t="n">
        <v>0</v>
      </c>
      <c r="HW61" s="42" t="n">
        <v>0</v>
      </c>
      <c r="HX61" s="40" t="n">
        <v>0</v>
      </c>
      <c r="HY61" s="42" t="n">
        <v>0</v>
      </c>
      <c r="HZ61" s="42" t="n">
        <v>0</v>
      </c>
      <c r="IA61" s="42" t="n">
        <v>0</v>
      </c>
      <c r="IB61" s="42" t="n">
        <v>0</v>
      </c>
      <c r="IC61" s="42" t="n">
        <v>0</v>
      </c>
      <c r="ID61" s="42" t="n">
        <v>0</v>
      </c>
      <c r="IE61" s="42" t="n">
        <v>0</v>
      </c>
      <c r="IF61" s="42" t="n">
        <v>0</v>
      </c>
      <c r="IG61" s="42" t="n">
        <v>0</v>
      </c>
      <c r="IH61" s="40" t="n">
        <v>0</v>
      </c>
      <c r="II61" s="40" t="n">
        <f aca="false">IH61+HX61+HN61+HD61+GT61+GJ61+FZ61+FP61+FF61+EV61+EL61+EB61+DR61+DH61+CX61+CN61+CD61+BT61+BJ61+AZ61+AP61+AF61+V61+L61</f>
        <v>24863</v>
      </c>
      <c r="IK61" s="41"/>
    </row>
    <row r="62" customFormat="false" ht="12.75" hidden="false" customHeight="false" outlineLevel="0" collapsed="false">
      <c r="A62" s="12" t="s">
        <v>329</v>
      </c>
      <c r="B62" s="59" t="s">
        <v>330</v>
      </c>
      <c r="C62" s="60" t="s">
        <v>265</v>
      </c>
      <c r="D62" s="60" t="s">
        <v>265</v>
      </c>
      <c r="E62" s="60" t="s">
        <v>265</v>
      </c>
      <c r="F62" s="60" t="s">
        <v>265</v>
      </c>
      <c r="G62" s="60" t="s">
        <v>265</v>
      </c>
      <c r="H62" s="60" t="s">
        <v>265</v>
      </c>
      <c r="I62" s="60" t="s">
        <v>265</v>
      </c>
      <c r="J62" s="60" t="s">
        <v>265</v>
      </c>
      <c r="K62" s="60" t="s">
        <v>265</v>
      </c>
      <c r="L62" s="61" t="s">
        <v>265</v>
      </c>
      <c r="M62" s="60" t="s">
        <v>265</v>
      </c>
      <c r="N62" s="60" t="s">
        <v>265</v>
      </c>
      <c r="O62" s="60" t="s">
        <v>265</v>
      </c>
      <c r="P62" s="60" t="s">
        <v>265</v>
      </c>
      <c r="Q62" s="60" t="s">
        <v>265</v>
      </c>
      <c r="R62" s="60" t="s">
        <v>265</v>
      </c>
      <c r="S62" s="60" t="s">
        <v>265</v>
      </c>
      <c r="T62" s="60" t="s">
        <v>265</v>
      </c>
      <c r="U62" s="60" t="s">
        <v>265</v>
      </c>
      <c r="V62" s="61" t="s">
        <v>265</v>
      </c>
      <c r="W62" s="60" t="s">
        <v>265</v>
      </c>
      <c r="X62" s="60" t="s">
        <v>265</v>
      </c>
      <c r="Y62" s="60" t="s">
        <v>265</v>
      </c>
      <c r="Z62" s="60" t="s">
        <v>265</v>
      </c>
      <c r="AA62" s="60" t="s">
        <v>265</v>
      </c>
      <c r="AB62" s="60" t="s">
        <v>265</v>
      </c>
      <c r="AC62" s="60" t="s">
        <v>265</v>
      </c>
      <c r="AD62" s="60" t="s">
        <v>265</v>
      </c>
      <c r="AE62" s="60" t="s">
        <v>265</v>
      </c>
      <c r="AF62" s="61" t="s">
        <v>265</v>
      </c>
      <c r="AG62" s="60" t="s">
        <v>265</v>
      </c>
      <c r="AH62" s="60" t="s">
        <v>265</v>
      </c>
      <c r="AI62" s="60" t="s">
        <v>265</v>
      </c>
      <c r="AJ62" s="60" t="s">
        <v>265</v>
      </c>
      <c r="AK62" s="60" t="s">
        <v>265</v>
      </c>
      <c r="AL62" s="60" t="s">
        <v>265</v>
      </c>
      <c r="AM62" s="60" t="s">
        <v>265</v>
      </c>
      <c r="AN62" s="60" t="s">
        <v>265</v>
      </c>
      <c r="AO62" s="60" t="s">
        <v>265</v>
      </c>
      <c r="AP62" s="61" t="s">
        <v>265</v>
      </c>
      <c r="AQ62" s="60" t="s">
        <v>265</v>
      </c>
      <c r="AR62" s="60" t="s">
        <v>265</v>
      </c>
      <c r="AS62" s="60" t="s">
        <v>265</v>
      </c>
      <c r="AT62" s="60" t="s">
        <v>265</v>
      </c>
      <c r="AU62" s="60" t="s">
        <v>265</v>
      </c>
      <c r="AV62" s="60" t="s">
        <v>265</v>
      </c>
      <c r="AW62" s="60" t="s">
        <v>265</v>
      </c>
      <c r="AX62" s="60" t="s">
        <v>265</v>
      </c>
      <c r="AY62" s="60" t="s">
        <v>265</v>
      </c>
      <c r="AZ62" s="61" t="s">
        <v>265</v>
      </c>
      <c r="BA62" s="60" t="s">
        <v>265</v>
      </c>
      <c r="BB62" s="60" t="s">
        <v>265</v>
      </c>
      <c r="BC62" s="60" t="s">
        <v>265</v>
      </c>
      <c r="BD62" s="60" t="s">
        <v>265</v>
      </c>
      <c r="BE62" s="60" t="s">
        <v>265</v>
      </c>
      <c r="BF62" s="60" t="s">
        <v>265</v>
      </c>
      <c r="BG62" s="60" t="s">
        <v>265</v>
      </c>
      <c r="BH62" s="60" t="s">
        <v>265</v>
      </c>
      <c r="BI62" s="60" t="s">
        <v>265</v>
      </c>
      <c r="BJ62" s="61" t="s">
        <v>265</v>
      </c>
      <c r="BK62" s="60" t="s">
        <v>265</v>
      </c>
      <c r="BL62" s="60" t="s">
        <v>265</v>
      </c>
      <c r="BM62" s="60" t="s">
        <v>265</v>
      </c>
      <c r="BN62" s="60" t="s">
        <v>265</v>
      </c>
      <c r="BO62" s="60" t="s">
        <v>265</v>
      </c>
      <c r="BP62" s="60" t="s">
        <v>265</v>
      </c>
      <c r="BQ62" s="60" t="s">
        <v>265</v>
      </c>
      <c r="BR62" s="60" t="s">
        <v>265</v>
      </c>
      <c r="BS62" s="60" t="s">
        <v>265</v>
      </c>
      <c r="BT62" s="61" t="s">
        <v>265</v>
      </c>
      <c r="BU62" s="60" t="s">
        <v>265</v>
      </c>
      <c r="BV62" s="60" t="s">
        <v>265</v>
      </c>
      <c r="BW62" s="60" t="s">
        <v>265</v>
      </c>
      <c r="BX62" s="60" t="s">
        <v>265</v>
      </c>
      <c r="BY62" s="60" t="s">
        <v>265</v>
      </c>
      <c r="BZ62" s="60" t="s">
        <v>265</v>
      </c>
      <c r="CA62" s="60" t="s">
        <v>265</v>
      </c>
      <c r="CB62" s="60" t="s">
        <v>265</v>
      </c>
      <c r="CC62" s="60" t="s">
        <v>265</v>
      </c>
      <c r="CD62" s="61" t="s">
        <v>265</v>
      </c>
      <c r="CE62" s="60" t="s">
        <v>265</v>
      </c>
      <c r="CF62" s="60" t="s">
        <v>265</v>
      </c>
      <c r="CG62" s="60" t="s">
        <v>265</v>
      </c>
      <c r="CH62" s="60" t="s">
        <v>265</v>
      </c>
      <c r="CI62" s="60" t="s">
        <v>265</v>
      </c>
      <c r="CJ62" s="60" t="s">
        <v>265</v>
      </c>
      <c r="CK62" s="60" t="s">
        <v>265</v>
      </c>
      <c r="CL62" s="60" t="s">
        <v>265</v>
      </c>
      <c r="CM62" s="60" t="s">
        <v>265</v>
      </c>
      <c r="CN62" s="61" t="s">
        <v>265</v>
      </c>
      <c r="CO62" s="60" t="s">
        <v>265</v>
      </c>
      <c r="CP62" s="60" t="s">
        <v>265</v>
      </c>
      <c r="CQ62" s="60" t="s">
        <v>265</v>
      </c>
      <c r="CR62" s="60" t="s">
        <v>265</v>
      </c>
      <c r="CS62" s="60" t="s">
        <v>265</v>
      </c>
      <c r="CT62" s="60" t="s">
        <v>265</v>
      </c>
      <c r="CU62" s="60" t="s">
        <v>265</v>
      </c>
      <c r="CV62" s="60" t="s">
        <v>265</v>
      </c>
      <c r="CW62" s="60" t="s">
        <v>265</v>
      </c>
      <c r="CX62" s="61" t="s">
        <v>265</v>
      </c>
      <c r="CY62" s="60" t="s">
        <v>265</v>
      </c>
      <c r="CZ62" s="60" t="s">
        <v>265</v>
      </c>
      <c r="DA62" s="60" t="s">
        <v>265</v>
      </c>
      <c r="DB62" s="60" t="s">
        <v>265</v>
      </c>
      <c r="DC62" s="60" t="s">
        <v>265</v>
      </c>
      <c r="DD62" s="60" t="s">
        <v>265</v>
      </c>
      <c r="DE62" s="60" t="s">
        <v>265</v>
      </c>
      <c r="DF62" s="60" t="s">
        <v>265</v>
      </c>
      <c r="DG62" s="60" t="s">
        <v>265</v>
      </c>
      <c r="DH62" s="61" t="s">
        <v>265</v>
      </c>
      <c r="DI62" s="60" t="s">
        <v>265</v>
      </c>
      <c r="DJ62" s="60" t="s">
        <v>265</v>
      </c>
      <c r="DK62" s="60" t="s">
        <v>265</v>
      </c>
      <c r="DL62" s="60" t="s">
        <v>265</v>
      </c>
      <c r="DM62" s="60" t="s">
        <v>265</v>
      </c>
      <c r="DN62" s="60" t="s">
        <v>265</v>
      </c>
      <c r="DO62" s="60" t="s">
        <v>265</v>
      </c>
      <c r="DP62" s="60" t="s">
        <v>265</v>
      </c>
      <c r="DQ62" s="60" t="s">
        <v>265</v>
      </c>
      <c r="DR62" s="61" t="s">
        <v>265</v>
      </c>
      <c r="DS62" s="60" t="s">
        <v>265</v>
      </c>
      <c r="DT62" s="60" t="s">
        <v>265</v>
      </c>
      <c r="DU62" s="60" t="s">
        <v>265</v>
      </c>
      <c r="DV62" s="60" t="s">
        <v>265</v>
      </c>
      <c r="DW62" s="60" t="s">
        <v>265</v>
      </c>
      <c r="DX62" s="60" t="s">
        <v>265</v>
      </c>
      <c r="DY62" s="60" t="s">
        <v>265</v>
      </c>
      <c r="DZ62" s="60" t="s">
        <v>265</v>
      </c>
      <c r="EA62" s="60" t="s">
        <v>265</v>
      </c>
      <c r="EB62" s="61" t="s">
        <v>265</v>
      </c>
      <c r="EC62" s="60" t="s">
        <v>265</v>
      </c>
      <c r="ED62" s="60" t="s">
        <v>265</v>
      </c>
      <c r="EE62" s="60" t="s">
        <v>265</v>
      </c>
      <c r="EF62" s="60" t="s">
        <v>265</v>
      </c>
      <c r="EG62" s="60" t="s">
        <v>265</v>
      </c>
      <c r="EH62" s="60" t="s">
        <v>265</v>
      </c>
      <c r="EI62" s="60" t="s">
        <v>265</v>
      </c>
      <c r="EJ62" s="60" t="s">
        <v>265</v>
      </c>
      <c r="EK62" s="60" t="s">
        <v>265</v>
      </c>
      <c r="EL62" s="61" t="s">
        <v>265</v>
      </c>
      <c r="EM62" s="60" t="s">
        <v>265</v>
      </c>
      <c r="EN62" s="60" t="s">
        <v>265</v>
      </c>
      <c r="EO62" s="60" t="s">
        <v>265</v>
      </c>
      <c r="EP62" s="60" t="s">
        <v>265</v>
      </c>
      <c r="EQ62" s="60" t="s">
        <v>265</v>
      </c>
      <c r="ER62" s="60" t="s">
        <v>265</v>
      </c>
      <c r="ES62" s="60" t="s">
        <v>265</v>
      </c>
      <c r="ET62" s="60" t="s">
        <v>265</v>
      </c>
      <c r="EU62" s="60" t="s">
        <v>265</v>
      </c>
      <c r="EV62" s="61" t="s">
        <v>265</v>
      </c>
      <c r="EW62" s="60" t="s">
        <v>265</v>
      </c>
      <c r="EX62" s="60" t="s">
        <v>265</v>
      </c>
      <c r="EY62" s="60" t="s">
        <v>265</v>
      </c>
      <c r="EZ62" s="60" t="s">
        <v>265</v>
      </c>
      <c r="FA62" s="60" t="s">
        <v>265</v>
      </c>
      <c r="FB62" s="60" t="s">
        <v>265</v>
      </c>
      <c r="FC62" s="60" t="s">
        <v>265</v>
      </c>
      <c r="FD62" s="60" t="s">
        <v>265</v>
      </c>
      <c r="FE62" s="60" t="s">
        <v>265</v>
      </c>
      <c r="FF62" s="61" t="s">
        <v>265</v>
      </c>
      <c r="FG62" s="60" t="s">
        <v>265</v>
      </c>
      <c r="FH62" s="60" t="s">
        <v>265</v>
      </c>
      <c r="FI62" s="60" t="s">
        <v>265</v>
      </c>
      <c r="FJ62" s="60" t="s">
        <v>265</v>
      </c>
      <c r="FK62" s="60" t="s">
        <v>265</v>
      </c>
      <c r="FL62" s="60" t="s">
        <v>265</v>
      </c>
      <c r="FM62" s="60" t="s">
        <v>265</v>
      </c>
      <c r="FN62" s="60" t="s">
        <v>265</v>
      </c>
      <c r="FO62" s="60" t="s">
        <v>265</v>
      </c>
      <c r="FP62" s="61" t="s">
        <v>265</v>
      </c>
      <c r="FQ62" s="60" t="s">
        <v>265</v>
      </c>
      <c r="FR62" s="60" t="s">
        <v>265</v>
      </c>
      <c r="FS62" s="60" t="s">
        <v>265</v>
      </c>
      <c r="FT62" s="60" t="s">
        <v>265</v>
      </c>
      <c r="FU62" s="60" t="s">
        <v>265</v>
      </c>
      <c r="FV62" s="60" t="s">
        <v>265</v>
      </c>
      <c r="FW62" s="60" t="s">
        <v>265</v>
      </c>
      <c r="FX62" s="60" t="s">
        <v>265</v>
      </c>
      <c r="FY62" s="60" t="s">
        <v>265</v>
      </c>
      <c r="FZ62" s="61" t="s">
        <v>265</v>
      </c>
      <c r="GA62" s="60" t="s">
        <v>265</v>
      </c>
      <c r="GB62" s="60" t="s">
        <v>265</v>
      </c>
      <c r="GC62" s="60" t="s">
        <v>265</v>
      </c>
      <c r="GD62" s="60" t="s">
        <v>265</v>
      </c>
      <c r="GE62" s="60" t="s">
        <v>265</v>
      </c>
      <c r="GF62" s="60" t="s">
        <v>265</v>
      </c>
      <c r="GG62" s="60" t="s">
        <v>265</v>
      </c>
      <c r="GH62" s="60" t="s">
        <v>265</v>
      </c>
      <c r="GI62" s="60" t="s">
        <v>265</v>
      </c>
      <c r="GJ62" s="61" t="s">
        <v>265</v>
      </c>
      <c r="GK62" s="60" t="s">
        <v>265</v>
      </c>
      <c r="GL62" s="60" t="s">
        <v>265</v>
      </c>
      <c r="GM62" s="60" t="s">
        <v>265</v>
      </c>
      <c r="GN62" s="60" t="s">
        <v>265</v>
      </c>
      <c r="GO62" s="60" t="s">
        <v>265</v>
      </c>
      <c r="GP62" s="60" t="s">
        <v>265</v>
      </c>
      <c r="GQ62" s="60" t="s">
        <v>265</v>
      </c>
      <c r="GR62" s="60" t="s">
        <v>265</v>
      </c>
      <c r="GS62" s="60" t="s">
        <v>265</v>
      </c>
      <c r="GT62" s="61" t="s">
        <v>265</v>
      </c>
      <c r="GU62" s="60" t="s">
        <v>265</v>
      </c>
      <c r="GV62" s="60" t="s">
        <v>265</v>
      </c>
      <c r="GW62" s="60" t="s">
        <v>265</v>
      </c>
      <c r="GX62" s="60" t="s">
        <v>265</v>
      </c>
      <c r="GY62" s="60" t="s">
        <v>265</v>
      </c>
      <c r="GZ62" s="60" t="s">
        <v>265</v>
      </c>
      <c r="HA62" s="60" t="s">
        <v>265</v>
      </c>
      <c r="HB62" s="60" t="s">
        <v>265</v>
      </c>
      <c r="HC62" s="60" t="s">
        <v>265</v>
      </c>
      <c r="HD62" s="61" t="s">
        <v>265</v>
      </c>
      <c r="HE62" s="60" t="s">
        <v>265</v>
      </c>
      <c r="HF62" s="60" t="s">
        <v>265</v>
      </c>
      <c r="HG62" s="60" t="s">
        <v>265</v>
      </c>
      <c r="HH62" s="60" t="s">
        <v>265</v>
      </c>
      <c r="HI62" s="60" t="s">
        <v>265</v>
      </c>
      <c r="HJ62" s="60" t="s">
        <v>265</v>
      </c>
      <c r="HK62" s="60" t="s">
        <v>265</v>
      </c>
      <c r="HL62" s="60" t="s">
        <v>265</v>
      </c>
      <c r="HM62" s="60" t="s">
        <v>265</v>
      </c>
      <c r="HN62" s="61" t="s">
        <v>265</v>
      </c>
      <c r="HO62" s="60" t="s">
        <v>265</v>
      </c>
      <c r="HP62" s="60" t="s">
        <v>265</v>
      </c>
      <c r="HQ62" s="60" t="s">
        <v>265</v>
      </c>
      <c r="HR62" s="60" t="s">
        <v>265</v>
      </c>
      <c r="HS62" s="60" t="s">
        <v>265</v>
      </c>
      <c r="HT62" s="60" t="s">
        <v>265</v>
      </c>
      <c r="HU62" s="60" t="s">
        <v>265</v>
      </c>
      <c r="HV62" s="60" t="s">
        <v>265</v>
      </c>
      <c r="HW62" s="60" t="s">
        <v>265</v>
      </c>
      <c r="HX62" s="61" t="s">
        <v>265</v>
      </c>
      <c r="HY62" s="60" t="s">
        <v>265</v>
      </c>
      <c r="HZ62" s="60" t="s">
        <v>265</v>
      </c>
      <c r="IA62" s="60" t="s">
        <v>265</v>
      </c>
      <c r="IB62" s="60" t="s">
        <v>265</v>
      </c>
      <c r="IC62" s="60" t="s">
        <v>265</v>
      </c>
      <c r="ID62" s="60" t="s">
        <v>265</v>
      </c>
      <c r="IE62" s="60" t="s">
        <v>265</v>
      </c>
      <c r="IF62" s="60" t="s">
        <v>265</v>
      </c>
      <c r="IG62" s="60" t="s">
        <v>265</v>
      </c>
      <c r="IH62" s="61" t="s">
        <v>265</v>
      </c>
      <c r="II62" s="61" t="s">
        <v>265</v>
      </c>
      <c r="IK62" s="41"/>
    </row>
    <row r="63" customFormat="false" ht="12.75" hidden="false" customHeight="false" outlineLevel="0" collapsed="false">
      <c r="A63" s="19" t="n">
        <v>40</v>
      </c>
      <c r="B63" s="62" t="s">
        <v>331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39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39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39" t="n">
        <v>0</v>
      </c>
      <c r="AG63" s="14" t="n">
        <v>0</v>
      </c>
      <c r="AH63" s="14" t="n">
        <v>0</v>
      </c>
      <c r="AI63" s="14" t="n">
        <v>0</v>
      </c>
      <c r="AJ63" s="14" t="n">
        <v>0</v>
      </c>
      <c r="AK63" s="14" t="n">
        <v>0</v>
      </c>
      <c r="AL63" s="14" t="n">
        <v>0</v>
      </c>
      <c r="AM63" s="14" t="n">
        <v>0</v>
      </c>
      <c r="AN63" s="14" t="n">
        <v>0</v>
      </c>
      <c r="AO63" s="14" t="n">
        <v>0</v>
      </c>
      <c r="AP63" s="39" t="n">
        <v>0</v>
      </c>
      <c r="AQ63" s="14" t="n">
        <v>407</v>
      </c>
      <c r="AR63" s="14" t="n">
        <v>0</v>
      </c>
      <c r="AS63" s="14" t="n">
        <v>0</v>
      </c>
      <c r="AT63" s="14" t="n">
        <v>0</v>
      </c>
      <c r="AU63" s="14" t="n">
        <v>0</v>
      </c>
      <c r="AV63" s="14" t="n">
        <v>0</v>
      </c>
      <c r="AW63" s="14" t="n">
        <v>0</v>
      </c>
      <c r="AX63" s="14" t="n">
        <v>0</v>
      </c>
      <c r="AY63" s="14" t="n">
        <v>0</v>
      </c>
      <c r="AZ63" s="39" t="n">
        <v>407</v>
      </c>
      <c r="BA63" s="14" t="n">
        <v>0</v>
      </c>
      <c r="BB63" s="14" t="n">
        <v>0</v>
      </c>
      <c r="BC63" s="14" t="n">
        <v>0</v>
      </c>
      <c r="BD63" s="14" t="n">
        <v>0</v>
      </c>
      <c r="BE63" s="14" t="n">
        <v>0</v>
      </c>
      <c r="BF63" s="14" t="n">
        <v>0</v>
      </c>
      <c r="BG63" s="14" t="n">
        <v>0</v>
      </c>
      <c r="BH63" s="14" t="n">
        <v>0</v>
      </c>
      <c r="BI63" s="14" t="n">
        <v>0</v>
      </c>
      <c r="BJ63" s="39" t="n">
        <v>0</v>
      </c>
      <c r="BK63" s="14" t="n">
        <v>0</v>
      </c>
      <c r="BL63" s="14" t="n">
        <v>0</v>
      </c>
      <c r="BM63" s="14" t="n">
        <v>0</v>
      </c>
      <c r="BN63" s="14" t="n">
        <v>0</v>
      </c>
      <c r="BO63" s="14" t="n">
        <v>0</v>
      </c>
      <c r="BP63" s="14" t="n">
        <v>0</v>
      </c>
      <c r="BQ63" s="14" t="n">
        <v>0</v>
      </c>
      <c r="BR63" s="14" t="n">
        <v>0</v>
      </c>
      <c r="BS63" s="14" t="n">
        <v>0</v>
      </c>
      <c r="BT63" s="39" t="n">
        <v>0</v>
      </c>
      <c r="BU63" s="14" t="n">
        <v>0</v>
      </c>
      <c r="BV63" s="14" t="n">
        <v>0</v>
      </c>
      <c r="BW63" s="14" t="n">
        <v>0</v>
      </c>
      <c r="BX63" s="14" t="n">
        <v>0</v>
      </c>
      <c r="BY63" s="14" t="n">
        <v>0</v>
      </c>
      <c r="BZ63" s="14" t="n">
        <v>0</v>
      </c>
      <c r="CA63" s="14" t="n">
        <v>0</v>
      </c>
      <c r="CB63" s="14" t="n">
        <v>0</v>
      </c>
      <c r="CC63" s="14" t="n">
        <v>0</v>
      </c>
      <c r="CD63" s="39" t="n">
        <v>0</v>
      </c>
      <c r="CE63" s="14" t="n">
        <v>0</v>
      </c>
      <c r="CF63" s="14" t="n">
        <v>0</v>
      </c>
      <c r="CG63" s="14" t="n">
        <v>0</v>
      </c>
      <c r="CH63" s="14" t="n">
        <v>0</v>
      </c>
      <c r="CI63" s="14" t="n">
        <v>0</v>
      </c>
      <c r="CJ63" s="14" t="n">
        <v>0</v>
      </c>
      <c r="CK63" s="14" t="n">
        <v>0</v>
      </c>
      <c r="CL63" s="14" t="n">
        <v>0</v>
      </c>
      <c r="CM63" s="14" t="n">
        <v>0</v>
      </c>
      <c r="CN63" s="39" t="n">
        <v>0</v>
      </c>
      <c r="CO63" s="14" t="n">
        <v>0</v>
      </c>
      <c r="CP63" s="14" t="n">
        <v>0</v>
      </c>
      <c r="CQ63" s="14" t="n">
        <v>0</v>
      </c>
      <c r="CR63" s="14" t="n">
        <v>0</v>
      </c>
      <c r="CS63" s="14" t="n">
        <v>0</v>
      </c>
      <c r="CT63" s="14" t="n">
        <v>0</v>
      </c>
      <c r="CU63" s="14" t="n">
        <v>0</v>
      </c>
      <c r="CV63" s="14" t="n">
        <v>0</v>
      </c>
      <c r="CW63" s="14" t="n">
        <v>0</v>
      </c>
      <c r="CX63" s="39" t="n">
        <v>0</v>
      </c>
      <c r="CY63" s="14" t="n">
        <v>0</v>
      </c>
      <c r="CZ63" s="14" t="n">
        <v>0</v>
      </c>
      <c r="DA63" s="14" t="n">
        <v>0</v>
      </c>
      <c r="DB63" s="14" t="n">
        <v>0</v>
      </c>
      <c r="DC63" s="14" t="n">
        <v>0</v>
      </c>
      <c r="DD63" s="14" t="n">
        <v>0</v>
      </c>
      <c r="DE63" s="14" t="n">
        <v>0</v>
      </c>
      <c r="DF63" s="14" t="n">
        <v>0</v>
      </c>
      <c r="DG63" s="14" t="n">
        <v>0</v>
      </c>
      <c r="DH63" s="39" t="n">
        <v>0</v>
      </c>
      <c r="DI63" s="14" t="n">
        <v>0</v>
      </c>
      <c r="DJ63" s="14" t="n">
        <v>0</v>
      </c>
      <c r="DK63" s="14" t="n">
        <v>0</v>
      </c>
      <c r="DL63" s="14" t="n">
        <v>0</v>
      </c>
      <c r="DM63" s="14" t="n">
        <v>0</v>
      </c>
      <c r="DN63" s="14" t="n">
        <v>0</v>
      </c>
      <c r="DO63" s="14" t="n">
        <v>0</v>
      </c>
      <c r="DP63" s="14" t="n">
        <v>0</v>
      </c>
      <c r="DQ63" s="14" t="n">
        <v>0</v>
      </c>
      <c r="DR63" s="39" t="n">
        <v>0</v>
      </c>
      <c r="DS63" s="14" t="n">
        <v>0</v>
      </c>
      <c r="DT63" s="14" t="n">
        <v>0</v>
      </c>
      <c r="DU63" s="14" t="n">
        <v>0</v>
      </c>
      <c r="DV63" s="14" t="n">
        <v>0</v>
      </c>
      <c r="DW63" s="14" t="n">
        <v>0</v>
      </c>
      <c r="DX63" s="14" t="n">
        <v>0</v>
      </c>
      <c r="DY63" s="14" t="n">
        <v>0</v>
      </c>
      <c r="DZ63" s="14" t="n">
        <v>0</v>
      </c>
      <c r="EA63" s="14" t="n">
        <v>0</v>
      </c>
      <c r="EB63" s="39" t="n">
        <v>0</v>
      </c>
      <c r="EC63" s="14" t="n">
        <v>0</v>
      </c>
      <c r="ED63" s="14" t="n">
        <v>0</v>
      </c>
      <c r="EE63" s="14" t="n">
        <v>0</v>
      </c>
      <c r="EF63" s="14" t="n">
        <v>0</v>
      </c>
      <c r="EG63" s="14" t="n">
        <v>0</v>
      </c>
      <c r="EH63" s="14" t="n">
        <v>0</v>
      </c>
      <c r="EI63" s="14" t="n">
        <v>0</v>
      </c>
      <c r="EJ63" s="14" t="n">
        <v>0</v>
      </c>
      <c r="EK63" s="14" t="n">
        <v>0</v>
      </c>
      <c r="EL63" s="39" t="n">
        <v>0</v>
      </c>
      <c r="EM63" s="14" t="n">
        <v>0</v>
      </c>
      <c r="EN63" s="14" t="n">
        <v>0</v>
      </c>
      <c r="EO63" s="14" t="n">
        <v>0</v>
      </c>
      <c r="EP63" s="14" t="n">
        <v>0</v>
      </c>
      <c r="EQ63" s="14" t="n">
        <v>0</v>
      </c>
      <c r="ER63" s="14" t="n">
        <v>0</v>
      </c>
      <c r="ES63" s="14" t="n">
        <v>0</v>
      </c>
      <c r="ET63" s="14" t="n">
        <v>0</v>
      </c>
      <c r="EU63" s="14" t="n">
        <v>0</v>
      </c>
      <c r="EV63" s="39" t="n">
        <v>0</v>
      </c>
      <c r="EW63" s="14" t="n">
        <v>0</v>
      </c>
      <c r="EX63" s="14" t="n">
        <v>0</v>
      </c>
      <c r="EY63" s="14" t="n">
        <v>0</v>
      </c>
      <c r="EZ63" s="14" t="n">
        <v>0</v>
      </c>
      <c r="FA63" s="14" t="n">
        <v>0</v>
      </c>
      <c r="FB63" s="14" t="n">
        <v>0</v>
      </c>
      <c r="FC63" s="14" t="n">
        <v>0</v>
      </c>
      <c r="FD63" s="14" t="n">
        <v>0</v>
      </c>
      <c r="FE63" s="14" t="n">
        <v>0</v>
      </c>
      <c r="FF63" s="39" t="n">
        <v>0</v>
      </c>
      <c r="FG63" s="14" t="n">
        <v>0</v>
      </c>
      <c r="FH63" s="14" t="n">
        <v>0</v>
      </c>
      <c r="FI63" s="14" t="n">
        <v>0</v>
      </c>
      <c r="FJ63" s="14" t="n">
        <v>0</v>
      </c>
      <c r="FK63" s="14" t="n">
        <v>0</v>
      </c>
      <c r="FL63" s="14" t="n">
        <v>0</v>
      </c>
      <c r="FM63" s="14" t="n">
        <v>0</v>
      </c>
      <c r="FN63" s="14" t="n">
        <v>0</v>
      </c>
      <c r="FO63" s="14" t="n">
        <v>0</v>
      </c>
      <c r="FP63" s="39" t="n">
        <v>0</v>
      </c>
      <c r="FQ63" s="14" t="n">
        <v>0</v>
      </c>
      <c r="FR63" s="14" t="n">
        <v>0</v>
      </c>
      <c r="FS63" s="14" t="n">
        <v>0</v>
      </c>
      <c r="FT63" s="14" t="n">
        <v>0</v>
      </c>
      <c r="FU63" s="14" t="n">
        <v>0</v>
      </c>
      <c r="FV63" s="14" t="n">
        <v>0</v>
      </c>
      <c r="FW63" s="14" t="n">
        <v>0</v>
      </c>
      <c r="FX63" s="14" t="n">
        <v>0</v>
      </c>
      <c r="FY63" s="14" t="n">
        <v>0</v>
      </c>
      <c r="FZ63" s="39" t="n">
        <v>0</v>
      </c>
      <c r="GA63" s="14" t="n">
        <v>42</v>
      </c>
      <c r="GB63" s="14" t="n">
        <v>0</v>
      </c>
      <c r="GC63" s="14" t="n">
        <v>0</v>
      </c>
      <c r="GD63" s="14" t="n">
        <v>0</v>
      </c>
      <c r="GE63" s="14" t="n">
        <v>0</v>
      </c>
      <c r="GF63" s="14" t="n">
        <v>0</v>
      </c>
      <c r="GG63" s="14" t="n">
        <v>0</v>
      </c>
      <c r="GH63" s="14" t="n">
        <v>0</v>
      </c>
      <c r="GI63" s="14" t="n">
        <v>0</v>
      </c>
      <c r="GJ63" s="39" t="n">
        <v>42</v>
      </c>
      <c r="GK63" s="14" t="n">
        <v>0</v>
      </c>
      <c r="GL63" s="14" t="n">
        <v>0</v>
      </c>
      <c r="GM63" s="14" t="n">
        <v>0</v>
      </c>
      <c r="GN63" s="14" t="n">
        <v>0</v>
      </c>
      <c r="GO63" s="14" t="n">
        <v>0</v>
      </c>
      <c r="GP63" s="14" t="n">
        <v>0</v>
      </c>
      <c r="GQ63" s="14" t="n">
        <v>0</v>
      </c>
      <c r="GR63" s="14" t="n">
        <v>0</v>
      </c>
      <c r="GS63" s="14" t="n">
        <v>0</v>
      </c>
      <c r="GT63" s="39" t="n">
        <v>0</v>
      </c>
      <c r="GU63" s="14" t="n">
        <v>0</v>
      </c>
      <c r="GV63" s="14" t="n">
        <v>0</v>
      </c>
      <c r="GW63" s="14" t="n">
        <v>0</v>
      </c>
      <c r="GX63" s="14" t="n">
        <v>0</v>
      </c>
      <c r="GY63" s="14" t="n">
        <v>0</v>
      </c>
      <c r="GZ63" s="14" t="n">
        <v>0</v>
      </c>
      <c r="HA63" s="14" t="n">
        <v>0</v>
      </c>
      <c r="HB63" s="14" t="n">
        <v>0</v>
      </c>
      <c r="HC63" s="14" t="n">
        <v>0</v>
      </c>
      <c r="HD63" s="39" t="n">
        <v>0</v>
      </c>
      <c r="HE63" s="14" t="n">
        <v>21</v>
      </c>
      <c r="HF63" s="14" t="n">
        <v>0</v>
      </c>
      <c r="HG63" s="14" t="n">
        <v>0</v>
      </c>
      <c r="HH63" s="14" t="n">
        <v>0</v>
      </c>
      <c r="HI63" s="14" t="n">
        <v>0</v>
      </c>
      <c r="HJ63" s="14" t="n">
        <v>0</v>
      </c>
      <c r="HK63" s="14" t="n">
        <v>0</v>
      </c>
      <c r="HL63" s="14" t="n">
        <v>0</v>
      </c>
      <c r="HM63" s="14" t="n">
        <v>0</v>
      </c>
      <c r="HN63" s="39" t="n">
        <v>21</v>
      </c>
      <c r="HO63" s="14" t="n">
        <v>0</v>
      </c>
      <c r="HP63" s="14" t="n">
        <v>0</v>
      </c>
      <c r="HQ63" s="14" t="n">
        <v>0</v>
      </c>
      <c r="HR63" s="14" t="n">
        <v>0</v>
      </c>
      <c r="HS63" s="14" t="n">
        <v>0</v>
      </c>
      <c r="HT63" s="14" t="n">
        <v>0</v>
      </c>
      <c r="HU63" s="14" t="n">
        <v>0</v>
      </c>
      <c r="HV63" s="14" t="n">
        <v>0</v>
      </c>
      <c r="HW63" s="14" t="n">
        <v>0</v>
      </c>
      <c r="HX63" s="40" t="n">
        <v>0</v>
      </c>
      <c r="HY63" s="14" t="n">
        <v>0</v>
      </c>
      <c r="HZ63" s="14" t="n">
        <v>0</v>
      </c>
      <c r="IA63" s="14" t="n">
        <v>0</v>
      </c>
      <c r="IB63" s="14" t="n">
        <v>0</v>
      </c>
      <c r="IC63" s="14" t="n">
        <v>0</v>
      </c>
      <c r="ID63" s="14" t="n">
        <v>0</v>
      </c>
      <c r="IE63" s="14" t="n">
        <v>0</v>
      </c>
      <c r="IF63" s="14" t="n">
        <v>0</v>
      </c>
      <c r="IG63" s="14" t="n">
        <v>0</v>
      </c>
      <c r="IH63" s="15" t="n">
        <v>0</v>
      </c>
      <c r="II63" s="40" t="n">
        <f aca="false">IH63+HX63+HN63+HD63+GT63+GJ63+FZ63+FP63+FF63+EV63+EL63+EB63+DR63+DH63+CX63+CN63+CD63+BT63+BJ63+AZ63+AP63+AF63+V63+L63</f>
        <v>470</v>
      </c>
      <c r="IK63" s="41"/>
    </row>
    <row r="64" customFormat="false" ht="12.75" hidden="false" customHeight="false" outlineLevel="0" collapsed="false">
      <c r="A64" s="8" t="n">
        <v>41</v>
      </c>
      <c r="B64" s="55" t="s">
        <v>332</v>
      </c>
      <c r="C64" s="44"/>
      <c r="D64" s="44"/>
      <c r="E64" s="44"/>
      <c r="F64" s="44"/>
      <c r="G64" s="44"/>
      <c r="H64" s="44"/>
      <c r="I64" s="44"/>
      <c r="J64" s="44"/>
      <c r="K64" s="44"/>
      <c r="L64" s="45"/>
      <c r="M64" s="44"/>
      <c r="N64" s="44"/>
      <c r="O64" s="44"/>
      <c r="P64" s="44"/>
      <c r="Q64" s="44"/>
      <c r="R64" s="44"/>
      <c r="S64" s="44"/>
      <c r="T64" s="44"/>
      <c r="U64" s="44"/>
      <c r="V64" s="45"/>
      <c r="W64" s="44"/>
      <c r="X64" s="44"/>
      <c r="Y64" s="44"/>
      <c r="Z64" s="44"/>
      <c r="AA64" s="44"/>
      <c r="AB64" s="44"/>
      <c r="AC64" s="44"/>
      <c r="AD64" s="44"/>
      <c r="AE64" s="44"/>
      <c r="AF64" s="45"/>
      <c r="AG64" s="44"/>
      <c r="AH64" s="44"/>
      <c r="AI64" s="44"/>
      <c r="AJ64" s="44"/>
      <c r="AK64" s="44"/>
      <c r="AL64" s="44"/>
      <c r="AM64" s="44"/>
      <c r="AN64" s="44"/>
      <c r="AO64" s="44"/>
      <c r="AP64" s="45"/>
      <c r="AQ64" s="44"/>
      <c r="AR64" s="44"/>
      <c r="AS64" s="44"/>
      <c r="AT64" s="44"/>
      <c r="AU64" s="44"/>
      <c r="AV64" s="44"/>
      <c r="AW64" s="44"/>
      <c r="AX64" s="44"/>
      <c r="AY64" s="44"/>
      <c r="AZ64" s="45"/>
      <c r="BA64" s="44"/>
      <c r="BB64" s="44"/>
      <c r="BC64" s="44"/>
      <c r="BD64" s="44"/>
      <c r="BE64" s="44"/>
      <c r="BF64" s="44"/>
      <c r="BG64" s="44"/>
      <c r="BH64" s="44"/>
      <c r="BI64" s="44"/>
      <c r="BJ64" s="45"/>
      <c r="BK64" s="44"/>
      <c r="BL64" s="44"/>
      <c r="BM64" s="44"/>
      <c r="BN64" s="44"/>
      <c r="BO64" s="44"/>
      <c r="BP64" s="44"/>
      <c r="BQ64" s="44"/>
      <c r="BR64" s="44"/>
      <c r="BS64" s="44"/>
      <c r="BT64" s="45"/>
      <c r="BU64" s="44"/>
      <c r="BV64" s="44"/>
      <c r="BW64" s="44"/>
      <c r="BX64" s="44"/>
      <c r="BY64" s="44"/>
      <c r="BZ64" s="44"/>
      <c r="CA64" s="44"/>
      <c r="CB64" s="44"/>
      <c r="CC64" s="44"/>
      <c r="CD64" s="45"/>
      <c r="CE64" s="44"/>
      <c r="CF64" s="44"/>
      <c r="CG64" s="44"/>
      <c r="CH64" s="44"/>
      <c r="CI64" s="44"/>
      <c r="CJ64" s="44"/>
      <c r="CK64" s="44"/>
      <c r="CL64" s="44"/>
      <c r="CM64" s="44"/>
      <c r="CN64" s="45"/>
      <c r="CO64" s="44"/>
      <c r="CP64" s="44"/>
      <c r="CQ64" s="44"/>
      <c r="CR64" s="44"/>
      <c r="CS64" s="44"/>
      <c r="CT64" s="44"/>
      <c r="CU64" s="44"/>
      <c r="CV64" s="44"/>
      <c r="CW64" s="44"/>
      <c r="CX64" s="45"/>
      <c r="CY64" s="44"/>
      <c r="CZ64" s="44"/>
      <c r="DA64" s="44"/>
      <c r="DB64" s="44"/>
      <c r="DC64" s="44"/>
      <c r="DD64" s="44"/>
      <c r="DE64" s="44"/>
      <c r="DF64" s="44"/>
      <c r="DG64" s="44"/>
      <c r="DH64" s="45"/>
      <c r="DI64" s="44"/>
      <c r="DJ64" s="44"/>
      <c r="DK64" s="44"/>
      <c r="DL64" s="44"/>
      <c r="DM64" s="44"/>
      <c r="DN64" s="44"/>
      <c r="DO64" s="44"/>
      <c r="DP64" s="44"/>
      <c r="DQ64" s="44"/>
      <c r="DR64" s="45"/>
      <c r="DS64" s="44"/>
      <c r="DT64" s="44"/>
      <c r="DU64" s="44"/>
      <c r="DV64" s="44"/>
      <c r="DW64" s="44"/>
      <c r="DX64" s="44"/>
      <c r="DY64" s="44"/>
      <c r="DZ64" s="44"/>
      <c r="EA64" s="44"/>
      <c r="EB64" s="45"/>
      <c r="EC64" s="44"/>
      <c r="ED64" s="44"/>
      <c r="EE64" s="44"/>
      <c r="EF64" s="44"/>
      <c r="EG64" s="44"/>
      <c r="EH64" s="44"/>
      <c r="EI64" s="44"/>
      <c r="EJ64" s="44"/>
      <c r="EK64" s="44"/>
      <c r="EL64" s="45"/>
      <c r="EM64" s="44"/>
      <c r="EN64" s="44"/>
      <c r="EO64" s="44"/>
      <c r="EP64" s="44"/>
      <c r="EQ64" s="44"/>
      <c r="ER64" s="44"/>
      <c r="ES64" s="44"/>
      <c r="ET64" s="44"/>
      <c r="EU64" s="44"/>
      <c r="EV64" s="45"/>
      <c r="EW64" s="44"/>
      <c r="EX64" s="44"/>
      <c r="EY64" s="44"/>
      <c r="EZ64" s="44"/>
      <c r="FA64" s="44"/>
      <c r="FB64" s="44"/>
      <c r="FC64" s="44"/>
      <c r="FD64" s="44"/>
      <c r="FE64" s="44"/>
      <c r="FF64" s="45"/>
      <c r="FG64" s="44"/>
      <c r="FH64" s="44"/>
      <c r="FI64" s="44"/>
      <c r="FJ64" s="44"/>
      <c r="FK64" s="44"/>
      <c r="FL64" s="44"/>
      <c r="FM64" s="44"/>
      <c r="FN64" s="44"/>
      <c r="FO64" s="44"/>
      <c r="FP64" s="45"/>
      <c r="FQ64" s="44"/>
      <c r="FR64" s="44"/>
      <c r="FS64" s="44"/>
      <c r="FT64" s="44"/>
      <c r="FU64" s="44"/>
      <c r="FV64" s="44"/>
      <c r="FW64" s="44"/>
      <c r="FX64" s="44"/>
      <c r="FY64" s="44"/>
      <c r="FZ64" s="45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44"/>
      <c r="GL64" s="44"/>
      <c r="GM64" s="44"/>
      <c r="GN64" s="44"/>
      <c r="GO64" s="44"/>
      <c r="GP64" s="44"/>
      <c r="GQ64" s="44"/>
      <c r="GR64" s="44"/>
      <c r="GS64" s="44"/>
      <c r="GT64" s="45"/>
      <c r="GU64" s="44"/>
      <c r="GV64" s="44"/>
      <c r="GW64" s="44"/>
      <c r="GX64" s="44"/>
      <c r="GY64" s="44"/>
      <c r="GZ64" s="44"/>
      <c r="HA64" s="44"/>
      <c r="HB64" s="44"/>
      <c r="HC64" s="44"/>
      <c r="HD64" s="45"/>
      <c r="HE64" s="44"/>
      <c r="HF64" s="44"/>
      <c r="HG64" s="44"/>
      <c r="HH64" s="44"/>
      <c r="HI64" s="44"/>
      <c r="HJ64" s="44"/>
      <c r="HK64" s="44"/>
      <c r="HL64" s="44"/>
      <c r="HM64" s="44"/>
      <c r="HN64" s="45"/>
      <c r="HO64" s="44"/>
      <c r="HP64" s="44"/>
      <c r="HQ64" s="44"/>
      <c r="HR64" s="44"/>
      <c r="HS64" s="44"/>
      <c r="HT64" s="44"/>
      <c r="HU64" s="44"/>
      <c r="HV64" s="44"/>
      <c r="HW64" s="44"/>
      <c r="HX64" s="46"/>
      <c r="HY64" s="44"/>
      <c r="HZ64" s="44"/>
      <c r="IA64" s="44"/>
      <c r="IB64" s="44"/>
      <c r="IC64" s="44"/>
      <c r="ID64" s="44"/>
      <c r="IE64" s="44"/>
      <c r="IF64" s="44"/>
      <c r="IG64" s="44"/>
      <c r="IH64" s="46"/>
      <c r="II64" s="46"/>
      <c r="IK64" s="41"/>
    </row>
    <row r="65" customFormat="false" ht="12.75" hidden="false" customHeight="false" outlineLevel="0" collapsed="false">
      <c r="A65" s="12" t="s">
        <v>333</v>
      </c>
      <c r="B65" s="59" t="s">
        <v>334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16580</v>
      </c>
      <c r="K65" s="14" t="n">
        <v>0</v>
      </c>
      <c r="L65" s="39" t="n">
        <v>16580</v>
      </c>
      <c r="M65" s="14" t="n">
        <v>7976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39" t="n">
        <v>7976</v>
      </c>
      <c r="W65" s="14" t="n">
        <v>19033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39" t="n">
        <v>19033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0</v>
      </c>
      <c r="AL65" s="14" t="n">
        <v>0</v>
      </c>
      <c r="AM65" s="14" t="n">
        <v>0</v>
      </c>
      <c r="AN65" s="14" t="n">
        <v>0</v>
      </c>
      <c r="AO65" s="14" t="n">
        <v>0</v>
      </c>
      <c r="AP65" s="39" t="n">
        <v>0</v>
      </c>
      <c r="AQ65" s="14" t="n">
        <v>4317</v>
      </c>
      <c r="AR65" s="14" t="n">
        <v>0</v>
      </c>
      <c r="AS65" s="14" t="n">
        <v>0</v>
      </c>
      <c r="AT65" s="14" t="n">
        <v>0</v>
      </c>
      <c r="AU65" s="14" t="n">
        <v>0</v>
      </c>
      <c r="AV65" s="14" t="n">
        <v>0</v>
      </c>
      <c r="AW65" s="14" t="n">
        <v>0</v>
      </c>
      <c r="AX65" s="14" t="n">
        <v>0</v>
      </c>
      <c r="AY65" s="14" t="n">
        <v>0</v>
      </c>
      <c r="AZ65" s="39" t="n">
        <v>4317</v>
      </c>
      <c r="BA65" s="14" t="n">
        <v>130</v>
      </c>
      <c r="BB65" s="14" t="n">
        <v>0</v>
      </c>
      <c r="BC65" s="14" t="n">
        <v>0</v>
      </c>
      <c r="BD65" s="14" t="n">
        <v>0</v>
      </c>
      <c r="BE65" s="14" t="n">
        <v>758</v>
      </c>
      <c r="BF65" s="14" t="n">
        <v>0</v>
      </c>
      <c r="BG65" s="14" t="n">
        <v>0</v>
      </c>
      <c r="BH65" s="14" t="n">
        <v>0</v>
      </c>
      <c r="BI65" s="14" t="n">
        <v>0</v>
      </c>
      <c r="BJ65" s="39" t="n">
        <v>888</v>
      </c>
      <c r="BK65" s="14" t="n">
        <v>1238</v>
      </c>
      <c r="BL65" s="14" t="n">
        <v>0</v>
      </c>
      <c r="BM65" s="14" t="n">
        <v>0</v>
      </c>
      <c r="BN65" s="14" t="n">
        <v>0</v>
      </c>
      <c r="BO65" s="14" t="n">
        <v>0</v>
      </c>
      <c r="BP65" s="14" t="n">
        <v>0</v>
      </c>
      <c r="BQ65" s="14" t="n">
        <v>0</v>
      </c>
      <c r="BR65" s="14" t="n">
        <v>0</v>
      </c>
      <c r="BS65" s="14" t="n">
        <v>0</v>
      </c>
      <c r="BT65" s="39" t="n">
        <v>1238</v>
      </c>
      <c r="BU65" s="14" t="n">
        <v>21535</v>
      </c>
      <c r="BV65" s="14" t="n">
        <v>0</v>
      </c>
      <c r="BW65" s="14" t="n">
        <v>0</v>
      </c>
      <c r="BX65" s="14" t="n">
        <v>0</v>
      </c>
      <c r="BY65" s="14" t="n">
        <v>0</v>
      </c>
      <c r="BZ65" s="14" t="n">
        <v>0</v>
      </c>
      <c r="CA65" s="14" t="n">
        <v>0</v>
      </c>
      <c r="CB65" s="14" t="n">
        <v>0</v>
      </c>
      <c r="CC65" s="14" t="n">
        <v>0</v>
      </c>
      <c r="CD65" s="39" t="n">
        <v>21535</v>
      </c>
      <c r="CE65" s="14" t="n">
        <v>118</v>
      </c>
      <c r="CF65" s="14" t="n">
        <v>0</v>
      </c>
      <c r="CG65" s="14" t="n">
        <v>0</v>
      </c>
      <c r="CH65" s="14" t="n">
        <v>0</v>
      </c>
      <c r="CI65" s="14" t="n">
        <v>0</v>
      </c>
      <c r="CJ65" s="14" t="n">
        <v>0</v>
      </c>
      <c r="CK65" s="14" t="n">
        <v>0</v>
      </c>
      <c r="CL65" s="14" t="n">
        <v>0</v>
      </c>
      <c r="CM65" s="14" t="n">
        <v>0</v>
      </c>
      <c r="CN65" s="39" t="n">
        <v>118</v>
      </c>
      <c r="CO65" s="14" t="n">
        <v>6671</v>
      </c>
      <c r="CP65" s="14" t="n">
        <v>0</v>
      </c>
      <c r="CQ65" s="14" t="n">
        <v>0</v>
      </c>
      <c r="CR65" s="14" t="n">
        <v>0</v>
      </c>
      <c r="CS65" s="14" t="n">
        <v>0</v>
      </c>
      <c r="CT65" s="14" t="n">
        <v>0</v>
      </c>
      <c r="CU65" s="14" t="n">
        <v>0</v>
      </c>
      <c r="CV65" s="14" t="n">
        <v>0</v>
      </c>
      <c r="CW65" s="14" t="n">
        <v>0</v>
      </c>
      <c r="CX65" s="39" t="n">
        <v>6671</v>
      </c>
      <c r="CY65" s="14" t="n">
        <v>3443</v>
      </c>
      <c r="CZ65" s="14" t="n">
        <v>0</v>
      </c>
      <c r="DA65" s="14" t="n">
        <v>0</v>
      </c>
      <c r="DB65" s="14" t="n">
        <v>0</v>
      </c>
      <c r="DC65" s="14" t="n">
        <v>0</v>
      </c>
      <c r="DD65" s="14" t="n">
        <v>0</v>
      </c>
      <c r="DE65" s="14" t="n">
        <v>0</v>
      </c>
      <c r="DF65" s="14" t="n">
        <v>0</v>
      </c>
      <c r="DG65" s="14" t="n">
        <v>0</v>
      </c>
      <c r="DH65" s="39" t="n">
        <v>3443</v>
      </c>
      <c r="DI65" s="14" t="n">
        <v>659</v>
      </c>
      <c r="DJ65" s="14" t="n">
        <v>0</v>
      </c>
      <c r="DK65" s="14" t="n">
        <v>0</v>
      </c>
      <c r="DL65" s="14" t="n">
        <v>0</v>
      </c>
      <c r="DM65" s="14" t="n">
        <v>0</v>
      </c>
      <c r="DN65" s="14" t="n">
        <v>0</v>
      </c>
      <c r="DO65" s="14" t="n">
        <v>0</v>
      </c>
      <c r="DP65" s="14" t="n">
        <v>0</v>
      </c>
      <c r="DQ65" s="14" t="n">
        <v>0</v>
      </c>
      <c r="DR65" s="39" t="n">
        <v>659</v>
      </c>
      <c r="DS65" s="14" t="n">
        <v>3665</v>
      </c>
      <c r="DT65" s="14" t="n">
        <v>0</v>
      </c>
      <c r="DU65" s="14" t="n">
        <v>0</v>
      </c>
      <c r="DV65" s="14" t="n">
        <v>0</v>
      </c>
      <c r="DW65" s="14" t="n">
        <v>0</v>
      </c>
      <c r="DX65" s="14" t="n">
        <v>0</v>
      </c>
      <c r="DY65" s="14" t="n">
        <v>0</v>
      </c>
      <c r="DZ65" s="14" t="n">
        <v>0</v>
      </c>
      <c r="EA65" s="14" t="n">
        <v>0</v>
      </c>
      <c r="EB65" s="39" t="n">
        <v>3665</v>
      </c>
      <c r="EC65" s="14" t="n">
        <v>803</v>
      </c>
      <c r="ED65" s="14" t="n">
        <v>0</v>
      </c>
      <c r="EE65" s="14" t="n">
        <v>0</v>
      </c>
      <c r="EF65" s="14" t="n">
        <v>0</v>
      </c>
      <c r="EG65" s="14" t="n">
        <v>0</v>
      </c>
      <c r="EH65" s="14" t="n">
        <v>0</v>
      </c>
      <c r="EI65" s="14" t="n">
        <v>0</v>
      </c>
      <c r="EJ65" s="14" t="n">
        <v>0</v>
      </c>
      <c r="EK65" s="14" t="n">
        <v>0</v>
      </c>
      <c r="EL65" s="39" t="n">
        <v>803</v>
      </c>
      <c r="EM65" s="14" t="n">
        <v>1089</v>
      </c>
      <c r="EN65" s="14" t="n">
        <v>0</v>
      </c>
      <c r="EO65" s="14" t="n">
        <v>0</v>
      </c>
      <c r="EP65" s="14" t="n">
        <v>0</v>
      </c>
      <c r="EQ65" s="14" t="n">
        <v>0</v>
      </c>
      <c r="ER65" s="14" t="n">
        <v>0</v>
      </c>
      <c r="ES65" s="14" t="n">
        <v>0</v>
      </c>
      <c r="ET65" s="14" t="n">
        <v>0</v>
      </c>
      <c r="EU65" s="14" t="n">
        <v>0</v>
      </c>
      <c r="EV65" s="39" t="n">
        <v>1089</v>
      </c>
      <c r="EW65" s="14" t="n">
        <v>807</v>
      </c>
      <c r="EX65" s="14" t="n">
        <v>0</v>
      </c>
      <c r="EY65" s="14" t="n">
        <v>0</v>
      </c>
      <c r="EZ65" s="14" t="n">
        <v>0</v>
      </c>
      <c r="FA65" s="14" t="n">
        <v>0</v>
      </c>
      <c r="FB65" s="14" t="n">
        <v>0</v>
      </c>
      <c r="FC65" s="14" t="n">
        <v>0</v>
      </c>
      <c r="FD65" s="14" t="n">
        <v>0</v>
      </c>
      <c r="FE65" s="14" t="n">
        <v>0</v>
      </c>
      <c r="FF65" s="39" t="n">
        <v>807</v>
      </c>
      <c r="FG65" s="14" t="n">
        <v>86</v>
      </c>
      <c r="FH65" s="14" t="n">
        <v>0</v>
      </c>
      <c r="FI65" s="14" t="n">
        <v>0</v>
      </c>
      <c r="FJ65" s="14" t="n">
        <v>0</v>
      </c>
      <c r="FK65" s="14" t="n">
        <v>0</v>
      </c>
      <c r="FL65" s="14" t="n">
        <v>0</v>
      </c>
      <c r="FM65" s="14" t="n">
        <v>0</v>
      </c>
      <c r="FN65" s="14" t="n">
        <v>0</v>
      </c>
      <c r="FO65" s="14" t="n">
        <v>0</v>
      </c>
      <c r="FP65" s="39" t="n">
        <v>86</v>
      </c>
      <c r="FQ65" s="14" t="n">
        <v>5983</v>
      </c>
      <c r="FR65" s="14" t="n">
        <v>0</v>
      </c>
      <c r="FS65" s="14" t="n">
        <v>0</v>
      </c>
      <c r="FT65" s="14" t="n">
        <v>0</v>
      </c>
      <c r="FU65" s="14" t="n">
        <v>0</v>
      </c>
      <c r="FV65" s="14" t="n">
        <v>0</v>
      </c>
      <c r="FW65" s="14" t="n">
        <v>0</v>
      </c>
      <c r="FX65" s="14" t="n">
        <v>0</v>
      </c>
      <c r="FY65" s="14" t="n">
        <v>0</v>
      </c>
      <c r="FZ65" s="39" t="n">
        <v>5983</v>
      </c>
      <c r="GA65" s="14" t="n">
        <v>1233</v>
      </c>
      <c r="GB65" s="14" t="n">
        <v>0</v>
      </c>
      <c r="GC65" s="14" t="n">
        <v>0</v>
      </c>
      <c r="GD65" s="14" t="n">
        <v>0</v>
      </c>
      <c r="GE65" s="14" t="n">
        <v>0</v>
      </c>
      <c r="GF65" s="14" t="n">
        <v>0</v>
      </c>
      <c r="GG65" s="14" t="n">
        <v>0</v>
      </c>
      <c r="GH65" s="14" t="n">
        <v>0</v>
      </c>
      <c r="GI65" s="14" t="n">
        <v>0</v>
      </c>
      <c r="GJ65" s="39" t="n">
        <v>1233</v>
      </c>
      <c r="GK65" s="14" t="n">
        <v>2105</v>
      </c>
      <c r="GL65" s="14" t="n">
        <v>0</v>
      </c>
      <c r="GM65" s="14" t="n">
        <v>0</v>
      </c>
      <c r="GN65" s="14" t="n">
        <v>0</v>
      </c>
      <c r="GO65" s="14" t="n">
        <v>0</v>
      </c>
      <c r="GP65" s="14" t="n">
        <v>0</v>
      </c>
      <c r="GQ65" s="14" t="n">
        <v>0</v>
      </c>
      <c r="GR65" s="14" t="n">
        <v>0</v>
      </c>
      <c r="GS65" s="14" t="n">
        <v>0</v>
      </c>
      <c r="GT65" s="39" t="n">
        <v>2105</v>
      </c>
      <c r="GU65" s="14" t="n">
        <v>71884</v>
      </c>
      <c r="GV65" s="14" t="n">
        <v>0</v>
      </c>
      <c r="GW65" s="14" t="n">
        <v>0</v>
      </c>
      <c r="GX65" s="14" t="n">
        <v>0</v>
      </c>
      <c r="GY65" s="14" t="n">
        <v>0</v>
      </c>
      <c r="GZ65" s="14" t="n">
        <v>0</v>
      </c>
      <c r="HA65" s="14" t="n">
        <v>0</v>
      </c>
      <c r="HB65" s="14" t="n">
        <v>0</v>
      </c>
      <c r="HC65" s="14" t="n">
        <v>0</v>
      </c>
      <c r="HD65" s="39" t="n">
        <v>71884</v>
      </c>
      <c r="HE65" s="14" t="n">
        <v>15773</v>
      </c>
      <c r="HF65" s="14" t="n">
        <v>0</v>
      </c>
      <c r="HG65" s="14" t="n">
        <v>0</v>
      </c>
      <c r="HH65" s="14" t="n">
        <v>0</v>
      </c>
      <c r="HI65" s="14" t="n">
        <v>0</v>
      </c>
      <c r="HJ65" s="14" t="n">
        <v>0</v>
      </c>
      <c r="HK65" s="14" t="n">
        <v>0</v>
      </c>
      <c r="HL65" s="14" t="n">
        <v>0</v>
      </c>
      <c r="HM65" s="14" t="n">
        <v>0</v>
      </c>
      <c r="HN65" s="39" t="n">
        <v>15773</v>
      </c>
      <c r="HO65" s="14" t="n">
        <v>437</v>
      </c>
      <c r="HP65" s="14" t="n">
        <v>0</v>
      </c>
      <c r="HQ65" s="14" t="n">
        <v>0</v>
      </c>
      <c r="HR65" s="14" t="n">
        <v>0</v>
      </c>
      <c r="HS65" s="14" t="n">
        <v>0</v>
      </c>
      <c r="HT65" s="14" t="n">
        <v>0</v>
      </c>
      <c r="HU65" s="14" t="n">
        <v>0</v>
      </c>
      <c r="HV65" s="14" t="n">
        <v>0</v>
      </c>
      <c r="HW65" s="14" t="n">
        <v>0</v>
      </c>
      <c r="HX65" s="40" t="n">
        <v>437</v>
      </c>
      <c r="HY65" s="14" t="n">
        <v>707</v>
      </c>
      <c r="HZ65" s="14" t="n">
        <v>0</v>
      </c>
      <c r="IA65" s="14" t="n">
        <v>0</v>
      </c>
      <c r="IB65" s="14" t="n">
        <v>0</v>
      </c>
      <c r="IC65" s="14" t="n">
        <v>0</v>
      </c>
      <c r="ID65" s="14" t="n">
        <v>0</v>
      </c>
      <c r="IE65" s="14" t="n">
        <v>0</v>
      </c>
      <c r="IF65" s="14" t="n">
        <v>0</v>
      </c>
      <c r="IG65" s="14" t="n">
        <v>0</v>
      </c>
      <c r="IH65" s="15" t="n">
        <v>707</v>
      </c>
      <c r="II65" s="40" t="n">
        <f aca="false">IH65+HX65+HN65+HD65+GT65+GJ65+FZ65+FP65+FF65+EV65+EL65+EB65+DR65+DH65+CX65+CN65+CD65+BT65+BJ65+AZ65+AP65+AF65+V65+L65</f>
        <v>187030</v>
      </c>
      <c r="IK65" s="41"/>
    </row>
    <row r="66" customFormat="false" ht="12.75" hidden="false" customHeight="false" outlineLevel="0" collapsed="false">
      <c r="A66" s="12" t="s">
        <v>335</v>
      </c>
      <c r="B66" s="59" t="s">
        <v>336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2</v>
      </c>
      <c r="K66" s="42" t="n">
        <v>0</v>
      </c>
      <c r="L66" s="39" t="n">
        <v>2</v>
      </c>
      <c r="M66" s="42" t="n">
        <v>17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39" t="n">
        <v>17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39" t="n">
        <v>0</v>
      </c>
      <c r="AG66" s="42" t="n">
        <v>7005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39" t="n">
        <v>7005</v>
      </c>
      <c r="AQ66" s="42" t="n">
        <v>801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39" t="n">
        <v>801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39" t="n">
        <v>0</v>
      </c>
      <c r="BK66" s="42" t="n">
        <v>4852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39" t="n">
        <v>4852</v>
      </c>
      <c r="BU66" s="42" t="n">
        <v>42294</v>
      </c>
      <c r="BV66" s="42" t="n">
        <v>0</v>
      </c>
      <c r="BW66" s="42" t="n">
        <v>0</v>
      </c>
      <c r="BX66" s="42" t="n">
        <v>0</v>
      </c>
      <c r="BY66" s="42" t="n">
        <v>0</v>
      </c>
      <c r="BZ66" s="42" t="n">
        <v>0</v>
      </c>
      <c r="CA66" s="42" t="n">
        <v>0</v>
      </c>
      <c r="CB66" s="42" t="n">
        <v>0</v>
      </c>
      <c r="CC66" s="42" t="n">
        <v>0</v>
      </c>
      <c r="CD66" s="39" t="n">
        <v>42294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0</v>
      </c>
      <c r="CM66" s="42" t="n">
        <v>0</v>
      </c>
      <c r="CN66" s="39" t="n">
        <v>0</v>
      </c>
      <c r="CO66" s="42" t="n">
        <v>38113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0</v>
      </c>
      <c r="CU66" s="42" t="n">
        <v>0</v>
      </c>
      <c r="CV66" s="42" t="n">
        <v>0</v>
      </c>
      <c r="CW66" s="42" t="n">
        <v>0</v>
      </c>
      <c r="CX66" s="39" t="n">
        <v>38113</v>
      </c>
      <c r="CY66" s="42" t="n">
        <v>38065</v>
      </c>
      <c r="CZ66" s="42" t="n">
        <v>0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0</v>
      </c>
      <c r="DG66" s="42" t="n">
        <v>0</v>
      </c>
      <c r="DH66" s="39" t="n">
        <v>38065</v>
      </c>
      <c r="DI66" s="42" t="n">
        <v>6193</v>
      </c>
      <c r="DJ66" s="42" t="n">
        <v>0</v>
      </c>
      <c r="DK66" s="42" t="n">
        <v>0</v>
      </c>
      <c r="DL66" s="42" t="n">
        <v>0</v>
      </c>
      <c r="DM66" s="42" t="n">
        <v>0</v>
      </c>
      <c r="DN66" s="42" t="n">
        <v>0</v>
      </c>
      <c r="DO66" s="42" t="n">
        <v>0</v>
      </c>
      <c r="DP66" s="42" t="n">
        <v>0</v>
      </c>
      <c r="DQ66" s="42" t="n">
        <v>0</v>
      </c>
      <c r="DR66" s="39" t="n">
        <v>6193</v>
      </c>
      <c r="DS66" s="42" t="n">
        <v>6521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0</v>
      </c>
      <c r="DY66" s="42" t="n">
        <v>0</v>
      </c>
      <c r="DZ66" s="42" t="n">
        <v>0</v>
      </c>
      <c r="EA66" s="42" t="n">
        <v>0</v>
      </c>
      <c r="EB66" s="39" t="n">
        <v>6521</v>
      </c>
      <c r="EC66" s="42" t="n">
        <v>6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39" t="n">
        <v>6</v>
      </c>
      <c r="EM66" s="42" t="n">
        <v>2420</v>
      </c>
      <c r="EN66" s="42" t="n">
        <v>0</v>
      </c>
      <c r="EO66" s="42" t="n">
        <v>0</v>
      </c>
      <c r="EP66" s="42" t="n">
        <v>0</v>
      </c>
      <c r="EQ66" s="42" t="n">
        <v>0</v>
      </c>
      <c r="ER66" s="42" t="n">
        <v>0</v>
      </c>
      <c r="ES66" s="42" t="n">
        <v>0</v>
      </c>
      <c r="ET66" s="42" t="n">
        <v>0</v>
      </c>
      <c r="EU66" s="42" t="n">
        <v>0</v>
      </c>
      <c r="EV66" s="39" t="n">
        <v>2420</v>
      </c>
      <c r="EW66" s="42" t="n">
        <v>0</v>
      </c>
      <c r="EX66" s="42" t="n">
        <v>0</v>
      </c>
      <c r="EY66" s="42" t="n">
        <v>0</v>
      </c>
      <c r="EZ66" s="42" t="n">
        <v>0</v>
      </c>
      <c r="FA66" s="42" t="n">
        <v>0</v>
      </c>
      <c r="FB66" s="42" t="n">
        <v>0</v>
      </c>
      <c r="FC66" s="42" t="n">
        <v>0</v>
      </c>
      <c r="FD66" s="42" t="n">
        <v>0</v>
      </c>
      <c r="FE66" s="42" t="n">
        <v>0</v>
      </c>
      <c r="FF66" s="39" t="n">
        <v>0</v>
      </c>
      <c r="FG66" s="42" t="n">
        <v>0</v>
      </c>
      <c r="FH66" s="42" t="n">
        <v>0</v>
      </c>
      <c r="FI66" s="42" t="n">
        <v>0</v>
      </c>
      <c r="FJ66" s="42" t="n">
        <v>0</v>
      </c>
      <c r="FK66" s="42" t="n">
        <v>0</v>
      </c>
      <c r="FL66" s="42" t="n">
        <v>0</v>
      </c>
      <c r="FM66" s="42" t="n">
        <v>0</v>
      </c>
      <c r="FN66" s="42" t="n">
        <v>0</v>
      </c>
      <c r="FO66" s="42" t="n">
        <v>0</v>
      </c>
      <c r="FP66" s="39" t="n">
        <v>0</v>
      </c>
      <c r="FQ66" s="42" t="n">
        <v>18664</v>
      </c>
      <c r="FR66" s="42" t="n">
        <v>0</v>
      </c>
      <c r="FS66" s="42" t="n">
        <v>0</v>
      </c>
      <c r="FT66" s="42" t="n">
        <v>0</v>
      </c>
      <c r="FU66" s="42" t="n">
        <v>0</v>
      </c>
      <c r="FV66" s="42" t="n">
        <v>0</v>
      </c>
      <c r="FW66" s="42" t="n">
        <v>0</v>
      </c>
      <c r="FX66" s="42" t="n">
        <v>0</v>
      </c>
      <c r="FY66" s="42" t="n">
        <v>0</v>
      </c>
      <c r="FZ66" s="39" t="n">
        <v>18664</v>
      </c>
      <c r="GA66" s="42" t="n">
        <v>0</v>
      </c>
      <c r="GB66" s="42" t="n">
        <v>0</v>
      </c>
      <c r="GC66" s="42" t="n">
        <v>0</v>
      </c>
      <c r="GD66" s="42" t="n">
        <v>0</v>
      </c>
      <c r="GE66" s="42" t="n">
        <v>0</v>
      </c>
      <c r="GF66" s="42" t="n">
        <v>0</v>
      </c>
      <c r="GG66" s="42" t="n">
        <v>0</v>
      </c>
      <c r="GH66" s="42" t="n">
        <v>0</v>
      </c>
      <c r="GI66" s="42" t="n">
        <v>0</v>
      </c>
      <c r="GJ66" s="39" t="n">
        <v>0</v>
      </c>
      <c r="GK66" s="42" t="n">
        <v>0</v>
      </c>
      <c r="GL66" s="42" t="n">
        <v>0</v>
      </c>
      <c r="GM66" s="42" t="n">
        <v>0</v>
      </c>
      <c r="GN66" s="42" t="n">
        <v>0</v>
      </c>
      <c r="GO66" s="42" t="n">
        <v>0</v>
      </c>
      <c r="GP66" s="42" t="n">
        <v>0</v>
      </c>
      <c r="GQ66" s="42" t="n">
        <v>0</v>
      </c>
      <c r="GR66" s="42" t="n">
        <v>0</v>
      </c>
      <c r="GS66" s="42" t="n">
        <v>0</v>
      </c>
      <c r="GT66" s="39" t="n">
        <v>0</v>
      </c>
      <c r="GU66" s="42" t="n">
        <v>64740</v>
      </c>
      <c r="GV66" s="42" t="n">
        <v>0</v>
      </c>
      <c r="GW66" s="42" t="n">
        <v>0</v>
      </c>
      <c r="GX66" s="42" t="n">
        <v>0</v>
      </c>
      <c r="GY66" s="42" t="n">
        <v>0</v>
      </c>
      <c r="GZ66" s="42" t="n">
        <v>0</v>
      </c>
      <c r="HA66" s="42" t="n">
        <v>0</v>
      </c>
      <c r="HB66" s="42" t="n">
        <v>0</v>
      </c>
      <c r="HC66" s="42" t="n">
        <v>0</v>
      </c>
      <c r="HD66" s="39" t="n">
        <v>64740</v>
      </c>
      <c r="HE66" s="42" t="n">
        <v>0</v>
      </c>
      <c r="HF66" s="42" t="n">
        <v>0</v>
      </c>
      <c r="HG66" s="42" t="n">
        <v>0</v>
      </c>
      <c r="HH66" s="42" t="n">
        <v>0</v>
      </c>
      <c r="HI66" s="42" t="n">
        <v>0</v>
      </c>
      <c r="HJ66" s="42" t="n">
        <v>0</v>
      </c>
      <c r="HK66" s="42" t="n">
        <v>0</v>
      </c>
      <c r="HL66" s="42" t="n">
        <v>0</v>
      </c>
      <c r="HM66" s="42" t="n">
        <v>0</v>
      </c>
      <c r="HN66" s="39" t="n">
        <v>0</v>
      </c>
      <c r="HO66" s="42" t="n">
        <v>0</v>
      </c>
      <c r="HP66" s="42" t="n">
        <v>0</v>
      </c>
      <c r="HQ66" s="42" t="n">
        <v>0</v>
      </c>
      <c r="HR66" s="42" t="n">
        <v>0</v>
      </c>
      <c r="HS66" s="42" t="n">
        <v>0</v>
      </c>
      <c r="HT66" s="42" t="n">
        <v>0</v>
      </c>
      <c r="HU66" s="42" t="n">
        <v>0</v>
      </c>
      <c r="HV66" s="42" t="n">
        <v>0</v>
      </c>
      <c r="HW66" s="42" t="n">
        <v>0</v>
      </c>
      <c r="HX66" s="40" t="n">
        <v>0</v>
      </c>
      <c r="HY66" s="42" t="n">
        <v>0</v>
      </c>
      <c r="HZ66" s="42" t="n">
        <v>0</v>
      </c>
      <c r="IA66" s="42" t="n">
        <v>0</v>
      </c>
      <c r="IB66" s="42" t="n">
        <v>0</v>
      </c>
      <c r="IC66" s="42" t="n">
        <v>0</v>
      </c>
      <c r="ID66" s="42" t="n">
        <v>0</v>
      </c>
      <c r="IE66" s="42" t="n">
        <v>0</v>
      </c>
      <c r="IF66" s="42" t="n">
        <v>0</v>
      </c>
      <c r="IG66" s="42" t="n">
        <v>0</v>
      </c>
      <c r="IH66" s="40" t="n">
        <v>0</v>
      </c>
      <c r="II66" s="40" t="n">
        <f aca="false">IH66+HX66+HN66+HD66+GT66+GJ66+FZ66+FP66+FF66+EV66+EL66+EB66+DR66+DH66+CX66+CN66+CD66+BT66+BJ66+AZ66+AP66+AF66+V66+L66</f>
        <v>229693</v>
      </c>
      <c r="IK66" s="41"/>
    </row>
    <row r="67" customFormat="false" ht="12.75" hidden="false" customHeight="false" outlineLevel="0" collapsed="false">
      <c r="A67" s="19" t="n">
        <v>42</v>
      </c>
      <c r="B67" s="62" t="s">
        <v>337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39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39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39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39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39" t="n">
        <v>0</v>
      </c>
      <c r="BA67" s="42" t="n">
        <v>0</v>
      </c>
      <c r="BB67" s="42" t="n">
        <v>0</v>
      </c>
      <c r="BC67" s="42" t="n">
        <v>0</v>
      </c>
      <c r="BD67" s="42" t="n">
        <v>0</v>
      </c>
      <c r="BE67" s="42" t="n">
        <v>0</v>
      </c>
      <c r="BF67" s="42" t="n">
        <v>0</v>
      </c>
      <c r="BG67" s="42" t="n">
        <v>0</v>
      </c>
      <c r="BH67" s="42" t="n">
        <v>0</v>
      </c>
      <c r="BI67" s="42" t="n">
        <v>0</v>
      </c>
      <c r="BJ67" s="39" t="n">
        <v>0</v>
      </c>
      <c r="BK67" s="42" t="n">
        <v>0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39" t="n">
        <v>0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0</v>
      </c>
      <c r="CC67" s="42" t="n">
        <v>0</v>
      </c>
      <c r="CD67" s="39" t="n">
        <v>0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39" t="n">
        <v>0</v>
      </c>
      <c r="CO67" s="42" t="n">
        <v>0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39" t="n">
        <v>0</v>
      </c>
      <c r="CY67" s="42" t="n">
        <v>0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39" t="n">
        <v>0</v>
      </c>
      <c r="DI67" s="42" t="n">
        <v>0</v>
      </c>
      <c r="DJ67" s="42" t="n">
        <v>0</v>
      </c>
      <c r="DK67" s="42" t="n">
        <v>0</v>
      </c>
      <c r="DL67" s="42" t="n">
        <v>0</v>
      </c>
      <c r="DM67" s="42" t="n">
        <v>0</v>
      </c>
      <c r="DN67" s="42" t="n">
        <v>0</v>
      </c>
      <c r="DO67" s="42" t="n">
        <v>0</v>
      </c>
      <c r="DP67" s="42" t="n">
        <v>0</v>
      </c>
      <c r="DQ67" s="42" t="n">
        <v>0</v>
      </c>
      <c r="DR67" s="39" t="n">
        <v>0</v>
      </c>
      <c r="DS67" s="42" t="n">
        <v>2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0</v>
      </c>
      <c r="DY67" s="42" t="n">
        <v>0</v>
      </c>
      <c r="DZ67" s="42" t="n">
        <v>0</v>
      </c>
      <c r="EA67" s="42" t="n">
        <v>0</v>
      </c>
      <c r="EB67" s="39" t="n">
        <v>2</v>
      </c>
      <c r="EC67" s="42" t="n">
        <v>0</v>
      </c>
      <c r="ED67" s="42" t="n">
        <v>0</v>
      </c>
      <c r="EE67" s="42" t="n">
        <v>0</v>
      </c>
      <c r="EF67" s="42" t="n">
        <v>0</v>
      </c>
      <c r="EG67" s="42" t="n">
        <v>0</v>
      </c>
      <c r="EH67" s="42" t="n">
        <v>0</v>
      </c>
      <c r="EI67" s="42" t="n">
        <v>0</v>
      </c>
      <c r="EJ67" s="42" t="n">
        <v>0</v>
      </c>
      <c r="EK67" s="42" t="n">
        <v>0</v>
      </c>
      <c r="EL67" s="39" t="n">
        <v>0</v>
      </c>
      <c r="EM67" s="42" t="n">
        <v>0</v>
      </c>
      <c r="EN67" s="42" t="n">
        <v>0</v>
      </c>
      <c r="EO67" s="42" t="n">
        <v>0</v>
      </c>
      <c r="EP67" s="42" t="n">
        <v>0</v>
      </c>
      <c r="EQ67" s="42" t="n">
        <v>0</v>
      </c>
      <c r="ER67" s="42" t="n">
        <v>0</v>
      </c>
      <c r="ES67" s="42" t="n">
        <v>0</v>
      </c>
      <c r="ET67" s="42" t="n">
        <v>0</v>
      </c>
      <c r="EU67" s="42" t="n">
        <v>0</v>
      </c>
      <c r="EV67" s="39" t="n">
        <v>0</v>
      </c>
      <c r="EW67" s="42" t="n">
        <v>0</v>
      </c>
      <c r="EX67" s="42" t="n">
        <v>0</v>
      </c>
      <c r="EY67" s="42" t="n">
        <v>0</v>
      </c>
      <c r="EZ67" s="42" t="n">
        <v>0</v>
      </c>
      <c r="FA67" s="42" t="n">
        <v>0</v>
      </c>
      <c r="FB67" s="42" t="n">
        <v>0</v>
      </c>
      <c r="FC67" s="42" t="n">
        <v>0</v>
      </c>
      <c r="FD67" s="42" t="n">
        <v>0</v>
      </c>
      <c r="FE67" s="42" t="n">
        <v>0</v>
      </c>
      <c r="FF67" s="39" t="n">
        <v>0</v>
      </c>
      <c r="FG67" s="42" t="n">
        <v>0</v>
      </c>
      <c r="FH67" s="42" t="n">
        <v>0</v>
      </c>
      <c r="FI67" s="42" t="n">
        <v>0</v>
      </c>
      <c r="FJ67" s="42" t="n">
        <v>0</v>
      </c>
      <c r="FK67" s="42" t="n">
        <v>0</v>
      </c>
      <c r="FL67" s="42" t="n">
        <v>0</v>
      </c>
      <c r="FM67" s="42" t="n">
        <v>0</v>
      </c>
      <c r="FN67" s="42" t="n">
        <v>0</v>
      </c>
      <c r="FO67" s="42" t="n">
        <v>0</v>
      </c>
      <c r="FP67" s="39" t="n">
        <v>0</v>
      </c>
      <c r="FQ67" s="42" t="n">
        <v>0</v>
      </c>
      <c r="FR67" s="42" t="n">
        <v>0</v>
      </c>
      <c r="FS67" s="42" t="n">
        <v>0</v>
      </c>
      <c r="FT67" s="42" t="n">
        <v>0</v>
      </c>
      <c r="FU67" s="42" t="n">
        <v>0</v>
      </c>
      <c r="FV67" s="42" t="n">
        <v>0</v>
      </c>
      <c r="FW67" s="42" t="n">
        <v>0</v>
      </c>
      <c r="FX67" s="42" t="n">
        <v>0</v>
      </c>
      <c r="FY67" s="42" t="n">
        <v>0</v>
      </c>
      <c r="FZ67" s="39" t="n">
        <v>0</v>
      </c>
      <c r="GA67" s="42" t="n">
        <v>0</v>
      </c>
      <c r="GB67" s="42" t="n">
        <v>0</v>
      </c>
      <c r="GC67" s="42" t="n">
        <v>0</v>
      </c>
      <c r="GD67" s="42" t="n">
        <v>0</v>
      </c>
      <c r="GE67" s="42" t="n">
        <v>0</v>
      </c>
      <c r="GF67" s="42" t="n">
        <v>0</v>
      </c>
      <c r="GG67" s="42" t="n">
        <v>0</v>
      </c>
      <c r="GH67" s="42" t="n">
        <v>0</v>
      </c>
      <c r="GI67" s="42" t="n">
        <v>0</v>
      </c>
      <c r="GJ67" s="39" t="n">
        <v>0</v>
      </c>
      <c r="GK67" s="42" t="n">
        <v>0</v>
      </c>
      <c r="GL67" s="42" t="n">
        <v>0</v>
      </c>
      <c r="GM67" s="42" t="n">
        <v>0</v>
      </c>
      <c r="GN67" s="42" t="n">
        <v>0</v>
      </c>
      <c r="GO67" s="42" t="n">
        <v>0</v>
      </c>
      <c r="GP67" s="42" t="n">
        <v>0</v>
      </c>
      <c r="GQ67" s="42" t="n">
        <v>0</v>
      </c>
      <c r="GR67" s="42" t="n">
        <v>0</v>
      </c>
      <c r="GS67" s="42" t="n">
        <v>0</v>
      </c>
      <c r="GT67" s="39" t="n">
        <v>0</v>
      </c>
      <c r="GU67" s="42" t="n">
        <v>14</v>
      </c>
      <c r="GV67" s="42" t="n">
        <v>0</v>
      </c>
      <c r="GW67" s="42" t="n">
        <v>0</v>
      </c>
      <c r="GX67" s="42" t="n">
        <v>0</v>
      </c>
      <c r="GY67" s="42" t="n">
        <v>0</v>
      </c>
      <c r="GZ67" s="42" t="n">
        <v>0</v>
      </c>
      <c r="HA67" s="42" t="n">
        <v>0</v>
      </c>
      <c r="HB67" s="42" t="n">
        <v>0</v>
      </c>
      <c r="HC67" s="42" t="n">
        <v>0</v>
      </c>
      <c r="HD67" s="39" t="n">
        <v>14</v>
      </c>
      <c r="HE67" s="42" t="n">
        <v>2</v>
      </c>
      <c r="HF67" s="42" t="n">
        <v>0</v>
      </c>
      <c r="HG67" s="42" t="n">
        <v>0</v>
      </c>
      <c r="HH67" s="42" t="n">
        <v>0</v>
      </c>
      <c r="HI67" s="42" t="n">
        <v>0</v>
      </c>
      <c r="HJ67" s="42" t="n">
        <v>0</v>
      </c>
      <c r="HK67" s="42" t="n">
        <v>0</v>
      </c>
      <c r="HL67" s="42" t="n">
        <v>0</v>
      </c>
      <c r="HM67" s="42" t="n">
        <v>0</v>
      </c>
      <c r="HN67" s="39" t="n">
        <v>2</v>
      </c>
      <c r="HO67" s="42" t="n">
        <v>9</v>
      </c>
      <c r="HP67" s="42" t="n">
        <v>0</v>
      </c>
      <c r="HQ67" s="42" t="n">
        <v>0</v>
      </c>
      <c r="HR67" s="42" t="n">
        <v>0</v>
      </c>
      <c r="HS67" s="42" t="n">
        <v>0</v>
      </c>
      <c r="HT67" s="42" t="n">
        <v>0</v>
      </c>
      <c r="HU67" s="42" t="n">
        <v>0</v>
      </c>
      <c r="HV67" s="42" t="n">
        <v>0</v>
      </c>
      <c r="HW67" s="42" t="n">
        <v>0</v>
      </c>
      <c r="HX67" s="40" t="n">
        <v>9</v>
      </c>
      <c r="HY67" s="42" t="n">
        <v>0</v>
      </c>
      <c r="HZ67" s="42" t="n">
        <v>0</v>
      </c>
      <c r="IA67" s="42" t="n">
        <v>0</v>
      </c>
      <c r="IB67" s="42" t="n">
        <v>0</v>
      </c>
      <c r="IC67" s="42" t="n">
        <v>0</v>
      </c>
      <c r="ID67" s="42" t="n">
        <v>0</v>
      </c>
      <c r="IE67" s="42" t="n">
        <v>0</v>
      </c>
      <c r="IF67" s="42" t="n">
        <v>0</v>
      </c>
      <c r="IG67" s="42" t="n">
        <v>0</v>
      </c>
      <c r="IH67" s="40" t="n">
        <v>0</v>
      </c>
      <c r="II67" s="40" t="n">
        <f aca="false">IH67+HX67+HN67+HD67+GT67+GJ67+FZ67+FP67+FF67+EV67+EL67+EB67+DR67+DH67+CX67+CN67+CD67+BT67+BJ67+AZ67+AP67+AF67+V67+L67</f>
        <v>27</v>
      </c>
      <c r="IK67" s="41"/>
    </row>
    <row r="68" customFormat="false" ht="12.75" hidden="false" customHeight="false" outlineLevel="0" collapsed="false">
      <c r="A68" s="19" t="n">
        <v>43</v>
      </c>
      <c r="B68" s="62" t="s">
        <v>338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39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39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39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1363</v>
      </c>
      <c r="AM68" s="42" t="n">
        <v>0</v>
      </c>
      <c r="AN68" s="42" t="n">
        <v>0</v>
      </c>
      <c r="AO68" s="42" t="n">
        <v>0</v>
      </c>
      <c r="AP68" s="39" t="n">
        <v>1363</v>
      </c>
      <c r="AQ68" s="42" t="n">
        <v>1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39" t="n">
        <v>1</v>
      </c>
      <c r="BA68" s="42" t="n">
        <v>0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39" t="n">
        <v>0</v>
      </c>
      <c r="BK68" s="42" t="n">
        <v>17</v>
      </c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154</v>
      </c>
      <c r="BQ68" s="42" t="n">
        <v>0</v>
      </c>
      <c r="BR68" s="42" t="n">
        <v>0</v>
      </c>
      <c r="BS68" s="42" t="n">
        <v>0</v>
      </c>
      <c r="BT68" s="39" t="n">
        <v>171</v>
      </c>
      <c r="BU68" s="42" t="n">
        <v>0</v>
      </c>
      <c r="BV68" s="42" t="n">
        <v>0</v>
      </c>
      <c r="BW68" s="42" t="n">
        <v>0</v>
      </c>
      <c r="BX68" s="42" t="n">
        <v>24</v>
      </c>
      <c r="BY68" s="42" t="n">
        <v>0</v>
      </c>
      <c r="BZ68" s="42" t="n">
        <v>5232</v>
      </c>
      <c r="CA68" s="42" t="n">
        <v>0</v>
      </c>
      <c r="CB68" s="42" t="n">
        <v>662</v>
      </c>
      <c r="CC68" s="42" t="n">
        <v>0</v>
      </c>
      <c r="CD68" s="39" t="n">
        <v>5918</v>
      </c>
      <c r="CE68" s="42" t="n">
        <v>34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42</v>
      </c>
      <c r="CK68" s="42" t="n">
        <v>0</v>
      </c>
      <c r="CL68" s="42" t="n">
        <v>0</v>
      </c>
      <c r="CM68" s="42" t="n">
        <v>0</v>
      </c>
      <c r="CN68" s="39" t="n">
        <v>382</v>
      </c>
      <c r="CO68" s="42" t="n">
        <v>9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1198</v>
      </c>
      <c r="CU68" s="42" t="n">
        <v>0</v>
      </c>
      <c r="CV68" s="42" t="n">
        <v>0</v>
      </c>
      <c r="CW68" s="42" t="n">
        <v>0</v>
      </c>
      <c r="CX68" s="39" t="n">
        <v>1207</v>
      </c>
      <c r="CY68" s="42" t="n">
        <v>3110</v>
      </c>
      <c r="CZ68" s="42" t="n">
        <v>1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39" t="n">
        <v>3111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39" t="n">
        <v>0</v>
      </c>
      <c r="DS68" s="42" t="n">
        <v>563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7349</v>
      </c>
      <c r="DY68" s="42" t="n">
        <v>0</v>
      </c>
      <c r="DZ68" s="42" t="n">
        <v>0</v>
      </c>
      <c r="EA68" s="42" t="n">
        <v>0</v>
      </c>
      <c r="EB68" s="39" t="n">
        <v>7912</v>
      </c>
      <c r="EC68" s="42" t="n">
        <v>0</v>
      </c>
      <c r="ED68" s="42" t="n">
        <v>0</v>
      </c>
      <c r="EE68" s="42" t="n">
        <v>0</v>
      </c>
      <c r="EF68" s="42" t="n">
        <v>0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39" t="n">
        <v>0</v>
      </c>
      <c r="EM68" s="42" t="n">
        <v>0</v>
      </c>
      <c r="EN68" s="42" t="n">
        <v>0</v>
      </c>
      <c r="EO68" s="42" t="n">
        <v>0</v>
      </c>
      <c r="EP68" s="42" t="n">
        <v>0</v>
      </c>
      <c r="EQ68" s="42" t="n">
        <v>0</v>
      </c>
      <c r="ER68" s="42" t="n">
        <v>0</v>
      </c>
      <c r="ES68" s="42" t="n">
        <v>0</v>
      </c>
      <c r="ET68" s="42" t="n">
        <v>0</v>
      </c>
      <c r="EU68" s="42" t="n">
        <v>0</v>
      </c>
      <c r="EV68" s="39" t="n">
        <v>0</v>
      </c>
      <c r="EW68" s="42" t="n">
        <v>0</v>
      </c>
      <c r="EX68" s="42" t="n">
        <v>0</v>
      </c>
      <c r="EY68" s="42" t="n">
        <v>0</v>
      </c>
      <c r="EZ68" s="42" t="n">
        <v>0</v>
      </c>
      <c r="FA68" s="42" t="n">
        <v>0</v>
      </c>
      <c r="FB68" s="42" t="n">
        <v>2480</v>
      </c>
      <c r="FC68" s="42" t="n">
        <v>0</v>
      </c>
      <c r="FD68" s="42" t="n">
        <v>0</v>
      </c>
      <c r="FE68" s="42" t="n">
        <v>0</v>
      </c>
      <c r="FF68" s="39" t="n">
        <v>2480</v>
      </c>
      <c r="FG68" s="42" t="n">
        <v>0</v>
      </c>
      <c r="FH68" s="42" t="n">
        <v>0</v>
      </c>
      <c r="FI68" s="42" t="n">
        <v>0</v>
      </c>
      <c r="FJ68" s="42" t="n">
        <v>4</v>
      </c>
      <c r="FK68" s="42" t="n">
        <v>0</v>
      </c>
      <c r="FL68" s="42" t="n">
        <v>1271</v>
      </c>
      <c r="FM68" s="42" t="n">
        <v>0</v>
      </c>
      <c r="FN68" s="42" t="n">
        <v>0</v>
      </c>
      <c r="FO68" s="42" t="n">
        <v>0</v>
      </c>
      <c r="FP68" s="39" t="n">
        <v>1275</v>
      </c>
      <c r="FQ68" s="42" t="n">
        <v>3261</v>
      </c>
      <c r="FR68" s="42" t="n">
        <v>0</v>
      </c>
      <c r="FS68" s="42" t="n">
        <v>0</v>
      </c>
      <c r="FT68" s="42" t="n">
        <v>0</v>
      </c>
      <c r="FU68" s="42" t="n">
        <v>0</v>
      </c>
      <c r="FV68" s="42" t="n">
        <v>9319</v>
      </c>
      <c r="FW68" s="42" t="n">
        <v>0</v>
      </c>
      <c r="FX68" s="42" t="n">
        <v>0</v>
      </c>
      <c r="FY68" s="42" t="n">
        <v>0</v>
      </c>
      <c r="FZ68" s="39" t="n">
        <v>12580</v>
      </c>
      <c r="GA68" s="42" t="n">
        <v>539</v>
      </c>
      <c r="GB68" s="42" t="n">
        <v>0</v>
      </c>
      <c r="GC68" s="42" t="n">
        <v>0</v>
      </c>
      <c r="GD68" s="42" t="n">
        <v>0</v>
      </c>
      <c r="GE68" s="42" t="n">
        <v>0</v>
      </c>
      <c r="GF68" s="42" t="n">
        <v>0</v>
      </c>
      <c r="GG68" s="42" t="n">
        <v>0</v>
      </c>
      <c r="GH68" s="42" t="n">
        <v>538</v>
      </c>
      <c r="GI68" s="42" t="n">
        <v>0</v>
      </c>
      <c r="GJ68" s="39" t="n">
        <v>1077</v>
      </c>
      <c r="GK68" s="42" t="n">
        <v>0</v>
      </c>
      <c r="GL68" s="42" t="n">
        <v>0</v>
      </c>
      <c r="GM68" s="42" t="n">
        <v>0</v>
      </c>
      <c r="GN68" s="42" t="n">
        <v>0</v>
      </c>
      <c r="GO68" s="42" t="n">
        <v>0</v>
      </c>
      <c r="GP68" s="42" t="n">
        <v>0</v>
      </c>
      <c r="GQ68" s="42" t="n">
        <v>0</v>
      </c>
      <c r="GR68" s="42" t="n">
        <v>0</v>
      </c>
      <c r="GS68" s="42" t="n">
        <v>0</v>
      </c>
      <c r="GT68" s="39" t="n">
        <v>0</v>
      </c>
      <c r="GU68" s="42" t="n">
        <v>76</v>
      </c>
      <c r="GV68" s="42" t="n">
        <v>0</v>
      </c>
      <c r="GW68" s="42" t="n">
        <v>0</v>
      </c>
      <c r="GX68" s="42" t="n">
        <v>11</v>
      </c>
      <c r="GY68" s="42" t="n">
        <v>6</v>
      </c>
      <c r="GZ68" s="42" t="n">
        <v>0</v>
      </c>
      <c r="HA68" s="42" t="n">
        <v>0</v>
      </c>
      <c r="HB68" s="42" t="n">
        <v>3779</v>
      </c>
      <c r="HC68" s="42" t="n">
        <v>0</v>
      </c>
      <c r="HD68" s="39" t="n">
        <v>3872</v>
      </c>
      <c r="HE68" s="42" t="n">
        <v>21</v>
      </c>
      <c r="HF68" s="42" t="n">
        <v>0</v>
      </c>
      <c r="HG68" s="42" t="n">
        <v>0</v>
      </c>
      <c r="HH68" s="42" t="n">
        <v>0</v>
      </c>
      <c r="HI68" s="42" t="n">
        <v>0</v>
      </c>
      <c r="HJ68" s="42" t="n">
        <v>0</v>
      </c>
      <c r="HK68" s="42" t="n">
        <v>0</v>
      </c>
      <c r="HL68" s="42" t="n">
        <v>0</v>
      </c>
      <c r="HM68" s="42" t="n">
        <v>0</v>
      </c>
      <c r="HN68" s="39" t="n">
        <v>21</v>
      </c>
      <c r="HO68" s="42" t="n">
        <v>4086</v>
      </c>
      <c r="HP68" s="42" t="n">
        <v>0</v>
      </c>
      <c r="HQ68" s="42" t="n">
        <v>0</v>
      </c>
      <c r="HR68" s="42" t="n">
        <v>110</v>
      </c>
      <c r="HS68" s="42" t="n">
        <v>0</v>
      </c>
      <c r="HT68" s="42" t="n">
        <v>0</v>
      </c>
      <c r="HU68" s="42" t="n">
        <v>0</v>
      </c>
      <c r="HV68" s="42" t="n">
        <v>0</v>
      </c>
      <c r="HW68" s="42" t="n">
        <v>0</v>
      </c>
      <c r="HX68" s="40" t="n">
        <v>4196</v>
      </c>
      <c r="HY68" s="42" t="n">
        <v>2</v>
      </c>
      <c r="HZ68" s="42" t="n">
        <v>0</v>
      </c>
      <c r="IA68" s="42" t="n">
        <v>0</v>
      </c>
      <c r="IB68" s="42" t="n">
        <v>0</v>
      </c>
      <c r="IC68" s="42" t="n">
        <v>0</v>
      </c>
      <c r="ID68" s="42" t="n">
        <v>1308</v>
      </c>
      <c r="IE68" s="42" t="n">
        <v>0</v>
      </c>
      <c r="IF68" s="42" t="n">
        <v>0</v>
      </c>
      <c r="IG68" s="42" t="n">
        <v>0</v>
      </c>
      <c r="IH68" s="40" t="n">
        <v>1310</v>
      </c>
      <c r="II68" s="40" t="n">
        <f aca="false">IH68+HX68+HN68+HD68+GT68+GJ68+FZ68+FP68+FF68+EV68+EL68+EB68+DR68+DH68+CX68+CN68+CD68+BT68+BJ68+AZ68+AP68+AF68+V68+L68</f>
        <v>46876</v>
      </c>
      <c r="IK68" s="41"/>
    </row>
    <row r="69" customFormat="false" ht="12.75" hidden="false" customHeight="false" outlineLevel="0" collapsed="false">
      <c r="A69" s="19" t="n">
        <v>44</v>
      </c>
      <c r="B69" s="62" t="s">
        <v>339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39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39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39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39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39" t="n">
        <v>0</v>
      </c>
      <c r="BA69" s="42" t="n">
        <v>0</v>
      </c>
      <c r="BB69" s="42" t="n">
        <v>0</v>
      </c>
      <c r="BC69" s="42" t="n">
        <v>0</v>
      </c>
      <c r="BD69" s="42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39" t="n">
        <v>0</v>
      </c>
      <c r="BK69" s="42" t="n">
        <v>5163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39" t="n">
        <v>5163</v>
      </c>
      <c r="BU69" s="42" t="n">
        <v>0</v>
      </c>
      <c r="BV69" s="42" t="n">
        <v>0</v>
      </c>
      <c r="BW69" s="42" t="n">
        <v>0</v>
      </c>
      <c r="BX69" s="42" t="n">
        <v>0</v>
      </c>
      <c r="BY69" s="42" t="n">
        <v>0</v>
      </c>
      <c r="BZ69" s="42" t="n">
        <v>4203</v>
      </c>
      <c r="CA69" s="42" t="n">
        <v>0</v>
      </c>
      <c r="CB69" s="42" t="n">
        <v>0</v>
      </c>
      <c r="CC69" s="42" t="n">
        <v>0</v>
      </c>
      <c r="CD69" s="39" t="n">
        <v>4203</v>
      </c>
      <c r="CE69" s="42" t="n">
        <v>1761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39" t="n">
        <v>1761</v>
      </c>
      <c r="CO69" s="42" t="n">
        <v>0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3868</v>
      </c>
      <c r="CU69" s="42" t="n">
        <v>0</v>
      </c>
      <c r="CV69" s="42" t="n">
        <v>0</v>
      </c>
      <c r="CW69" s="42" t="n">
        <v>0</v>
      </c>
      <c r="CX69" s="39" t="n">
        <v>3868</v>
      </c>
      <c r="CY69" s="42" t="n">
        <v>2558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0</v>
      </c>
      <c r="DG69" s="42" t="n">
        <v>0</v>
      </c>
      <c r="DH69" s="39" t="n">
        <v>2558</v>
      </c>
      <c r="DI69" s="42" t="n">
        <v>0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1511</v>
      </c>
      <c r="DO69" s="42" t="n">
        <v>0</v>
      </c>
      <c r="DP69" s="42" t="n">
        <v>0</v>
      </c>
      <c r="DQ69" s="42" t="n">
        <v>0</v>
      </c>
      <c r="DR69" s="39" t="n">
        <v>1511</v>
      </c>
      <c r="DS69" s="42" t="n">
        <v>4017</v>
      </c>
      <c r="DT69" s="42" t="n">
        <v>0</v>
      </c>
      <c r="DU69" s="42" t="n">
        <v>0</v>
      </c>
      <c r="DV69" s="42" t="n">
        <v>0</v>
      </c>
      <c r="DW69" s="42" t="n">
        <v>0</v>
      </c>
      <c r="DX69" s="42" t="n">
        <v>254</v>
      </c>
      <c r="DY69" s="42" t="n">
        <v>0</v>
      </c>
      <c r="DZ69" s="42" t="n">
        <v>0</v>
      </c>
      <c r="EA69" s="42" t="n">
        <v>0</v>
      </c>
      <c r="EB69" s="39" t="n">
        <v>4271</v>
      </c>
      <c r="EC69" s="42" t="n">
        <v>0</v>
      </c>
      <c r="ED69" s="42" t="n">
        <v>0</v>
      </c>
      <c r="EE69" s="42" t="n">
        <v>0</v>
      </c>
      <c r="EF69" s="42" t="n">
        <v>0</v>
      </c>
      <c r="EG69" s="42" t="n">
        <v>0</v>
      </c>
      <c r="EH69" s="42" t="n">
        <v>0</v>
      </c>
      <c r="EI69" s="42" t="n">
        <v>0</v>
      </c>
      <c r="EJ69" s="42" t="n">
        <v>0</v>
      </c>
      <c r="EK69" s="42" t="n">
        <v>0</v>
      </c>
      <c r="EL69" s="39" t="n">
        <v>0</v>
      </c>
      <c r="EM69" s="42" t="n">
        <v>0</v>
      </c>
      <c r="EN69" s="42" t="n">
        <v>0</v>
      </c>
      <c r="EO69" s="42" t="n">
        <v>0</v>
      </c>
      <c r="EP69" s="42" t="n">
        <v>0</v>
      </c>
      <c r="EQ69" s="42" t="n">
        <v>0</v>
      </c>
      <c r="ER69" s="42" t="n">
        <v>0</v>
      </c>
      <c r="ES69" s="42" t="n">
        <v>0</v>
      </c>
      <c r="ET69" s="42" t="n">
        <v>0</v>
      </c>
      <c r="EU69" s="42" t="n">
        <v>0</v>
      </c>
      <c r="EV69" s="39" t="n">
        <v>0</v>
      </c>
      <c r="EW69" s="42" t="n">
        <v>0</v>
      </c>
      <c r="EX69" s="42" t="n">
        <v>0</v>
      </c>
      <c r="EY69" s="42" t="n">
        <v>0</v>
      </c>
      <c r="EZ69" s="42" t="n">
        <v>0</v>
      </c>
      <c r="FA69" s="42" t="n">
        <v>0</v>
      </c>
      <c r="FB69" s="42" t="n">
        <v>0</v>
      </c>
      <c r="FC69" s="42" t="n">
        <v>0</v>
      </c>
      <c r="FD69" s="42" t="n">
        <v>0</v>
      </c>
      <c r="FE69" s="42" t="n">
        <v>0</v>
      </c>
      <c r="FF69" s="39" t="n">
        <v>0</v>
      </c>
      <c r="FG69" s="42" t="n">
        <v>0</v>
      </c>
      <c r="FH69" s="42" t="n">
        <v>0</v>
      </c>
      <c r="FI69" s="42" t="n">
        <v>0</v>
      </c>
      <c r="FJ69" s="42" t="n">
        <v>0</v>
      </c>
      <c r="FK69" s="42" t="n">
        <v>0</v>
      </c>
      <c r="FL69" s="42" t="n">
        <v>0</v>
      </c>
      <c r="FM69" s="42" t="n">
        <v>0</v>
      </c>
      <c r="FN69" s="42" t="n">
        <v>0</v>
      </c>
      <c r="FO69" s="42" t="n">
        <v>0</v>
      </c>
      <c r="FP69" s="39" t="n">
        <v>0</v>
      </c>
      <c r="FQ69" s="42" t="n">
        <v>0</v>
      </c>
      <c r="FR69" s="42" t="n">
        <v>0</v>
      </c>
      <c r="FS69" s="42" t="n">
        <v>0</v>
      </c>
      <c r="FT69" s="42" t="n">
        <v>0</v>
      </c>
      <c r="FU69" s="42" t="n">
        <v>0</v>
      </c>
      <c r="FV69" s="42" t="n">
        <v>3507</v>
      </c>
      <c r="FW69" s="42" t="n">
        <v>0</v>
      </c>
      <c r="FX69" s="42" t="n">
        <v>0</v>
      </c>
      <c r="FY69" s="42" t="n">
        <v>0</v>
      </c>
      <c r="FZ69" s="39" t="n">
        <v>3507</v>
      </c>
      <c r="GA69" s="42" t="n">
        <v>10</v>
      </c>
      <c r="GB69" s="42" t="n">
        <v>0</v>
      </c>
      <c r="GC69" s="42" t="n">
        <v>0</v>
      </c>
      <c r="GD69" s="42" t="n">
        <v>0</v>
      </c>
      <c r="GE69" s="42" t="n">
        <v>0</v>
      </c>
      <c r="GF69" s="42" t="n">
        <v>0</v>
      </c>
      <c r="GG69" s="42" t="n">
        <v>0</v>
      </c>
      <c r="GH69" s="42" t="n">
        <v>1809</v>
      </c>
      <c r="GI69" s="42" t="n">
        <v>0</v>
      </c>
      <c r="GJ69" s="39" t="n">
        <v>1819</v>
      </c>
      <c r="GK69" s="42" t="n">
        <v>0</v>
      </c>
      <c r="GL69" s="42" t="n">
        <v>0</v>
      </c>
      <c r="GM69" s="42" t="n">
        <v>0</v>
      </c>
      <c r="GN69" s="42" t="n">
        <v>0</v>
      </c>
      <c r="GO69" s="42" t="n">
        <v>0</v>
      </c>
      <c r="GP69" s="42" t="n">
        <v>0</v>
      </c>
      <c r="GQ69" s="42" t="n">
        <v>0</v>
      </c>
      <c r="GR69" s="42" t="n">
        <v>0</v>
      </c>
      <c r="GS69" s="42" t="n">
        <v>0</v>
      </c>
      <c r="GT69" s="39" t="n">
        <v>0</v>
      </c>
      <c r="GU69" s="42" t="n">
        <v>0</v>
      </c>
      <c r="GV69" s="42" t="n">
        <v>0</v>
      </c>
      <c r="GW69" s="42" t="n">
        <v>0</v>
      </c>
      <c r="GX69" s="42" t="n">
        <v>1</v>
      </c>
      <c r="GY69" s="42" t="n">
        <v>0</v>
      </c>
      <c r="GZ69" s="42" t="n">
        <v>0</v>
      </c>
      <c r="HA69" s="42" t="n">
        <v>0</v>
      </c>
      <c r="HB69" s="42" t="n">
        <v>31</v>
      </c>
      <c r="HC69" s="42" t="n">
        <v>0</v>
      </c>
      <c r="HD69" s="39" t="n">
        <v>32</v>
      </c>
      <c r="HE69" s="42" t="n">
        <v>0</v>
      </c>
      <c r="HF69" s="42" t="n">
        <v>0</v>
      </c>
      <c r="HG69" s="42" t="n">
        <v>0</v>
      </c>
      <c r="HH69" s="42" t="n">
        <v>0</v>
      </c>
      <c r="HI69" s="42" t="n">
        <v>0</v>
      </c>
      <c r="HJ69" s="42" t="n">
        <v>0</v>
      </c>
      <c r="HK69" s="42" t="n">
        <v>0</v>
      </c>
      <c r="HL69" s="42" t="n">
        <v>0</v>
      </c>
      <c r="HM69" s="42" t="n">
        <v>0</v>
      </c>
      <c r="HN69" s="39" t="n">
        <v>0</v>
      </c>
      <c r="HO69" s="42" t="n">
        <v>928</v>
      </c>
      <c r="HP69" s="42" t="n">
        <v>0</v>
      </c>
      <c r="HQ69" s="42" t="n">
        <v>0</v>
      </c>
      <c r="HR69" s="42" t="n">
        <v>0</v>
      </c>
      <c r="HS69" s="42" t="n">
        <v>0</v>
      </c>
      <c r="HT69" s="42" t="n">
        <v>423</v>
      </c>
      <c r="HU69" s="42" t="n">
        <v>0</v>
      </c>
      <c r="HV69" s="42" t="n">
        <v>0</v>
      </c>
      <c r="HW69" s="42" t="n">
        <v>0</v>
      </c>
      <c r="HX69" s="40" t="n">
        <v>1351</v>
      </c>
      <c r="HY69" s="42" t="n">
        <v>0</v>
      </c>
      <c r="HZ69" s="42" t="n">
        <v>0</v>
      </c>
      <c r="IA69" s="42" t="n">
        <v>0</v>
      </c>
      <c r="IB69" s="42" t="n">
        <v>0</v>
      </c>
      <c r="IC69" s="42" t="n">
        <v>0</v>
      </c>
      <c r="ID69" s="42" t="n">
        <v>1</v>
      </c>
      <c r="IE69" s="42" t="n">
        <v>0</v>
      </c>
      <c r="IF69" s="42" t="n">
        <v>0</v>
      </c>
      <c r="IG69" s="42" t="n">
        <v>0</v>
      </c>
      <c r="IH69" s="40" t="n">
        <v>1</v>
      </c>
      <c r="II69" s="40" t="n">
        <f aca="false">IH69+HX69+HN69+HD69+GT69+GJ69+FZ69+FP69+FF69+EV69+EL69+EB69+DR69+DH69+CX69+CN69+CD69+BT69+BJ69+AZ69+AP69+AF69+V69+L69</f>
        <v>30045</v>
      </c>
      <c r="IK69" s="41"/>
    </row>
    <row r="70" customFormat="false" ht="12.75" hidden="false" customHeight="false" outlineLevel="0" collapsed="false">
      <c r="A70" s="19" t="n">
        <v>45</v>
      </c>
      <c r="B70" s="62" t="s">
        <v>340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39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39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39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39" t="n">
        <v>0</v>
      </c>
      <c r="AQ70" s="42" t="n">
        <v>75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39" t="n">
        <v>75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39" t="n">
        <v>0</v>
      </c>
      <c r="BK70" s="42" t="n">
        <v>0</v>
      </c>
      <c r="BL70" s="42" t="n">
        <v>0</v>
      </c>
      <c r="BM70" s="42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39" t="n">
        <v>0</v>
      </c>
      <c r="BU70" s="42" t="n">
        <v>0</v>
      </c>
      <c r="BV70" s="42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39" t="n">
        <v>0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39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7315</v>
      </c>
      <c r="CU70" s="42" t="n">
        <v>0</v>
      </c>
      <c r="CV70" s="42" t="n">
        <v>0</v>
      </c>
      <c r="CW70" s="42" t="n">
        <v>0</v>
      </c>
      <c r="CX70" s="39" t="n">
        <v>7315</v>
      </c>
      <c r="CY70" s="42" t="n">
        <v>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2" t="n">
        <v>0</v>
      </c>
      <c r="DH70" s="39" t="n">
        <v>0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39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39" t="n">
        <v>0</v>
      </c>
      <c r="EC70" s="42" t="n">
        <v>0</v>
      </c>
      <c r="ED70" s="42" t="n">
        <v>0</v>
      </c>
      <c r="EE70" s="42" t="n">
        <v>0</v>
      </c>
      <c r="EF70" s="42" t="n">
        <v>0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39" t="n">
        <v>0</v>
      </c>
      <c r="EM70" s="42" t="n">
        <v>0</v>
      </c>
      <c r="EN70" s="42" t="n">
        <v>0</v>
      </c>
      <c r="EO70" s="42" t="n">
        <v>0</v>
      </c>
      <c r="EP70" s="42" t="n">
        <v>0</v>
      </c>
      <c r="EQ70" s="42" t="n">
        <v>0</v>
      </c>
      <c r="ER70" s="42" t="n">
        <v>0</v>
      </c>
      <c r="ES70" s="42" t="n">
        <v>0</v>
      </c>
      <c r="ET70" s="42" t="n">
        <v>0</v>
      </c>
      <c r="EU70" s="42" t="n">
        <v>0</v>
      </c>
      <c r="EV70" s="39" t="n">
        <v>0</v>
      </c>
      <c r="EW70" s="42" t="n">
        <v>0</v>
      </c>
      <c r="EX70" s="42" t="n">
        <v>0</v>
      </c>
      <c r="EY70" s="42" t="n">
        <v>0</v>
      </c>
      <c r="EZ70" s="42" t="n">
        <v>0</v>
      </c>
      <c r="FA70" s="42" t="n">
        <v>0</v>
      </c>
      <c r="FB70" s="42" t="n">
        <v>0</v>
      </c>
      <c r="FC70" s="42" t="n">
        <v>0</v>
      </c>
      <c r="FD70" s="42" t="n">
        <v>0</v>
      </c>
      <c r="FE70" s="42" t="n">
        <v>0</v>
      </c>
      <c r="FF70" s="39" t="n">
        <v>0</v>
      </c>
      <c r="FG70" s="42" t="n">
        <v>80</v>
      </c>
      <c r="FH70" s="42" t="n">
        <v>0</v>
      </c>
      <c r="FI70" s="42" t="n">
        <v>0</v>
      </c>
      <c r="FJ70" s="42" t="n">
        <v>0</v>
      </c>
      <c r="FK70" s="42" t="n">
        <v>0</v>
      </c>
      <c r="FL70" s="42" t="n">
        <v>0</v>
      </c>
      <c r="FM70" s="42" t="n">
        <v>0</v>
      </c>
      <c r="FN70" s="42" t="n">
        <v>0</v>
      </c>
      <c r="FO70" s="42" t="n">
        <v>0</v>
      </c>
      <c r="FP70" s="39" t="n">
        <v>80</v>
      </c>
      <c r="FQ70" s="42" t="n">
        <v>203</v>
      </c>
      <c r="FR70" s="42" t="n">
        <v>0</v>
      </c>
      <c r="FS70" s="42" t="n">
        <v>0</v>
      </c>
      <c r="FT70" s="42" t="n">
        <v>0</v>
      </c>
      <c r="FU70" s="42" t="n">
        <v>0</v>
      </c>
      <c r="FV70" s="42" t="n">
        <v>0</v>
      </c>
      <c r="FW70" s="42" t="n">
        <v>0</v>
      </c>
      <c r="FX70" s="42" t="n">
        <v>0</v>
      </c>
      <c r="FY70" s="42" t="n">
        <v>0</v>
      </c>
      <c r="FZ70" s="39" t="n">
        <v>203</v>
      </c>
      <c r="GA70" s="42" t="n">
        <v>0</v>
      </c>
      <c r="GB70" s="42" t="n">
        <v>0</v>
      </c>
      <c r="GC70" s="42" t="n">
        <v>0</v>
      </c>
      <c r="GD70" s="42" t="n">
        <v>0</v>
      </c>
      <c r="GE70" s="42" t="n">
        <v>0</v>
      </c>
      <c r="GF70" s="42" t="n">
        <v>0</v>
      </c>
      <c r="GG70" s="42" t="n">
        <v>0</v>
      </c>
      <c r="GH70" s="42" t="n">
        <v>0</v>
      </c>
      <c r="GI70" s="42" t="n">
        <v>0</v>
      </c>
      <c r="GJ70" s="39" t="n">
        <v>0</v>
      </c>
      <c r="GK70" s="42" t="n">
        <v>0</v>
      </c>
      <c r="GL70" s="42" t="n">
        <v>0</v>
      </c>
      <c r="GM70" s="42" t="n">
        <v>0</v>
      </c>
      <c r="GN70" s="42" t="n">
        <v>0</v>
      </c>
      <c r="GO70" s="42" t="n">
        <v>0</v>
      </c>
      <c r="GP70" s="42" t="n">
        <v>0</v>
      </c>
      <c r="GQ70" s="42" t="n">
        <v>0</v>
      </c>
      <c r="GR70" s="42" t="n">
        <v>0</v>
      </c>
      <c r="GS70" s="42" t="n">
        <v>0</v>
      </c>
      <c r="GT70" s="39" t="n">
        <v>0</v>
      </c>
      <c r="GU70" s="42" t="n">
        <v>178</v>
      </c>
      <c r="GV70" s="42" t="n">
        <v>0</v>
      </c>
      <c r="GW70" s="42" t="n">
        <v>0</v>
      </c>
      <c r="GX70" s="42" t="n">
        <v>0</v>
      </c>
      <c r="GY70" s="42" t="n">
        <v>0</v>
      </c>
      <c r="GZ70" s="42" t="n">
        <v>0</v>
      </c>
      <c r="HA70" s="42" t="n">
        <v>0</v>
      </c>
      <c r="HB70" s="42" t="n">
        <v>0</v>
      </c>
      <c r="HC70" s="42" t="n">
        <v>0</v>
      </c>
      <c r="HD70" s="39" t="n">
        <v>178</v>
      </c>
      <c r="HE70" s="42" t="n">
        <v>0</v>
      </c>
      <c r="HF70" s="42" t="n">
        <v>0</v>
      </c>
      <c r="HG70" s="42" t="n">
        <v>0</v>
      </c>
      <c r="HH70" s="42" t="n">
        <v>0</v>
      </c>
      <c r="HI70" s="42" t="n">
        <v>0</v>
      </c>
      <c r="HJ70" s="42" t="n">
        <v>0</v>
      </c>
      <c r="HK70" s="42" t="n">
        <v>0</v>
      </c>
      <c r="HL70" s="42" t="n">
        <v>0</v>
      </c>
      <c r="HM70" s="42" t="n">
        <v>0</v>
      </c>
      <c r="HN70" s="39" t="n">
        <v>0</v>
      </c>
      <c r="HO70" s="42" t="n">
        <v>0</v>
      </c>
      <c r="HP70" s="42" t="n">
        <v>0</v>
      </c>
      <c r="HQ70" s="42" t="n">
        <v>0</v>
      </c>
      <c r="HR70" s="42" t="n">
        <v>0</v>
      </c>
      <c r="HS70" s="42" t="n">
        <v>0</v>
      </c>
      <c r="HT70" s="42" t="n">
        <v>0</v>
      </c>
      <c r="HU70" s="42" t="n">
        <v>0</v>
      </c>
      <c r="HV70" s="42" t="n">
        <v>0</v>
      </c>
      <c r="HW70" s="42" t="n">
        <v>0</v>
      </c>
      <c r="HX70" s="40" t="n">
        <v>0</v>
      </c>
      <c r="HY70" s="42" t="n">
        <v>0</v>
      </c>
      <c r="HZ70" s="42" t="n">
        <v>0</v>
      </c>
      <c r="IA70" s="42" t="n">
        <v>0</v>
      </c>
      <c r="IB70" s="42" t="n">
        <v>0</v>
      </c>
      <c r="IC70" s="42" t="n">
        <v>0</v>
      </c>
      <c r="ID70" s="42" t="n">
        <v>0</v>
      </c>
      <c r="IE70" s="42" t="n">
        <v>0</v>
      </c>
      <c r="IF70" s="42" t="n">
        <v>0</v>
      </c>
      <c r="IG70" s="42" t="n">
        <v>0</v>
      </c>
      <c r="IH70" s="40" t="n">
        <v>0</v>
      </c>
      <c r="II70" s="40" t="n">
        <f aca="false">IH70+HX70+HN70+HD70+GT70+GJ70+FZ70+FP70+FF70+EV70+EL70+EB70+DR70+DH70+CX70+CN70+CD70+BT70+BJ70+AZ70+AP70+AF70+V70+L70</f>
        <v>7851</v>
      </c>
      <c r="IK70" s="41"/>
    </row>
    <row r="71" customFormat="false" ht="12.75" hidden="false" customHeight="false" outlineLevel="0" collapsed="false">
      <c r="A71" s="19" t="n">
        <v>46</v>
      </c>
      <c r="B71" s="62" t="s">
        <v>341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442</v>
      </c>
      <c r="K71" s="42" t="n">
        <v>0</v>
      </c>
      <c r="L71" s="39" t="n">
        <v>442</v>
      </c>
      <c r="M71" s="42" t="n">
        <v>438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39" t="n">
        <v>438</v>
      </c>
      <c r="W71" s="42" t="n">
        <v>4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2" t="n">
        <v>0</v>
      </c>
      <c r="AF71" s="39" t="n">
        <v>4</v>
      </c>
      <c r="AG71" s="42" t="n">
        <v>0</v>
      </c>
      <c r="AH71" s="42" t="n">
        <v>0</v>
      </c>
      <c r="AI71" s="42" t="n">
        <v>0</v>
      </c>
      <c r="AJ71" s="42" t="n">
        <v>268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39" t="n">
        <v>268</v>
      </c>
      <c r="AQ71" s="42" t="n">
        <v>58</v>
      </c>
      <c r="AR71" s="42" t="n">
        <v>0</v>
      </c>
      <c r="AS71" s="42" t="n">
        <v>149</v>
      </c>
      <c r="AT71" s="42" t="n">
        <v>0</v>
      </c>
      <c r="AU71" s="42" t="n">
        <v>88</v>
      </c>
      <c r="AV71" s="42" t="n">
        <v>0</v>
      </c>
      <c r="AW71" s="42" t="n">
        <v>0</v>
      </c>
      <c r="AX71" s="42" t="n">
        <v>0</v>
      </c>
      <c r="AY71" s="42" t="n">
        <v>0</v>
      </c>
      <c r="AZ71" s="39" t="n">
        <v>295</v>
      </c>
      <c r="BA71" s="42" t="n">
        <v>184</v>
      </c>
      <c r="BB71" s="42" t="n">
        <v>0</v>
      </c>
      <c r="BC71" s="42" t="n">
        <v>0</v>
      </c>
      <c r="BD71" s="42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39" t="n">
        <v>184</v>
      </c>
      <c r="BK71" s="42" t="n">
        <v>44</v>
      </c>
      <c r="BL71" s="42" t="n">
        <v>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39" t="n">
        <v>44</v>
      </c>
      <c r="BU71" s="42" t="n">
        <v>3092</v>
      </c>
      <c r="BV71" s="42" t="n">
        <v>0</v>
      </c>
      <c r="BW71" s="42" t="n">
        <v>0</v>
      </c>
      <c r="BX71" s="42" t="n">
        <v>0</v>
      </c>
      <c r="BY71" s="42" t="n">
        <v>1359</v>
      </c>
      <c r="BZ71" s="42" t="n">
        <v>0</v>
      </c>
      <c r="CA71" s="42" t="n">
        <v>0</v>
      </c>
      <c r="CB71" s="42" t="n">
        <v>0</v>
      </c>
      <c r="CC71" s="42" t="n">
        <v>0</v>
      </c>
      <c r="CD71" s="39" t="n">
        <v>4451</v>
      </c>
      <c r="CE71" s="42" t="n">
        <v>333</v>
      </c>
      <c r="CF71" s="42" t="n">
        <v>0</v>
      </c>
      <c r="CG71" s="42" t="n">
        <v>1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0</v>
      </c>
      <c r="CM71" s="42" t="n">
        <v>0</v>
      </c>
      <c r="CN71" s="39" t="n">
        <v>334</v>
      </c>
      <c r="CO71" s="42" t="n">
        <v>289</v>
      </c>
      <c r="CP71" s="42" t="n">
        <v>0</v>
      </c>
      <c r="CQ71" s="42" t="n">
        <v>203</v>
      </c>
      <c r="CR71" s="42" t="n">
        <v>0</v>
      </c>
      <c r="CS71" s="42" t="n">
        <v>1016</v>
      </c>
      <c r="CT71" s="42" t="n">
        <v>0</v>
      </c>
      <c r="CU71" s="42" t="n">
        <v>0</v>
      </c>
      <c r="CV71" s="42" t="n">
        <v>0</v>
      </c>
      <c r="CW71" s="42" t="n">
        <v>0</v>
      </c>
      <c r="CX71" s="39" t="n">
        <v>1508</v>
      </c>
      <c r="CY71" s="42" t="n">
        <v>1958</v>
      </c>
      <c r="CZ71" s="42" t="n">
        <v>0</v>
      </c>
      <c r="DA71" s="42" t="n">
        <v>0</v>
      </c>
      <c r="DB71" s="42" t="n">
        <v>555</v>
      </c>
      <c r="DC71" s="42" t="n">
        <v>0</v>
      </c>
      <c r="DD71" s="42" t="n">
        <v>0</v>
      </c>
      <c r="DE71" s="42" t="n">
        <v>0</v>
      </c>
      <c r="DF71" s="42" t="n">
        <v>3</v>
      </c>
      <c r="DG71" s="42" t="n">
        <v>84</v>
      </c>
      <c r="DH71" s="39" t="n">
        <v>2600</v>
      </c>
      <c r="DI71" s="42" t="n">
        <v>260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2" t="n">
        <v>0</v>
      </c>
      <c r="DP71" s="42" t="n">
        <v>0</v>
      </c>
      <c r="DQ71" s="42" t="n">
        <v>0</v>
      </c>
      <c r="DR71" s="39" t="n">
        <v>260</v>
      </c>
      <c r="DS71" s="42" t="n">
        <v>216</v>
      </c>
      <c r="DT71" s="42" t="n">
        <v>0</v>
      </c>
      <c r="DU71" s="42" t="n">
        <v>0</v>
      </c>
      <c r="DV71" s="42" t="n">
        <v>0</v>
      </c>
      <c r="DW71" s="42" t="n">
        <v>106</v>
      </c>
      <c r="DX71" s="42" t="n">
        <v>0</v>
      </c>
      <c r="DY71" s="42" t="n">
        <v>0</v>
      </c>
      <c r="DZ71" s="42" t="n">
        <v>0</v>
      </c>
      <c r="EA71" s="42" t="n">
        <v>0</v>
      </c>
      <c r="EB71" s="39" t="n">
        <v>322</v>
      </c>
      <c r="EC71" s="42" t="n">
        <v>71</v>
      </c>
      <c r="ED71" s="42" t="n">
        <v>0</v>
      </c>
      <c r="EE71" s="42" t="n">
        <v>0</v>
      </c>
      <c r="EF71" s="42" t="n">
        <v>0</v>
      </c>
      <c r="EG71" s="42" t="n">
        <v>0</v>
      </c>
      <c r="EH71" s="42" t="n">
        <v>0</v>
      </c>
      <c r="EI71" s="42" t="n">
        <v>0</v>
      </c>
      <c r="EJ71" s="42" t="n">
        <v>0</v>
      </c>
      <c r="EK71" s="42" t="n">
        <v>0</v>
      </c>
      <c r="EL71" s="39" t="n">
        <v>71</v>
      </c>
      <c r="EM71" s="42" t="n">
        <v>11</v>
      </c>
      <c r="EN71" s="42" t="n">
        <v>0</v>
      </c>
      <c r="EO71" s="42" t="n">
        <v>0</v>
      </c>
      <c r="EP71" s="42" t="n">
        <v>0</v>
      </c>
      <c r="EQ71" s="42" t="n">
        <v>0</v>
      </c>
      <c r="ER71" s="42" t="n">
        <v>0</v>
      </c>
      <c r="ES71" s="42" t="n">
        <v>0</v>
      </c>
      <c r="ET71" s="42" t="n">
        <v>0</v>
      </c>
      <c r="EU71" s="42" t="n">
        <v>0</v>
      </c>
      <c r="EV71" s="39" t="n">
        <v>11</v>
      </c>
      <c r="EW71" s="42" t="n">
        <v>0</v>
      </c>
      <c r="EX71" s="42" t="n">
        <v>0</v>
      </c>
      <c r="EY71" s="42" t="n">
        <v>0</v>
      </c>
      <c r="EZ71" s="42" t="n">
        <v>0</v>
      </c>
      <c r="FA71" s="42" t="n">
        <v>0</v>
      </c>
      <c r="FB71" s="42" t="n">
        <v>0</v>
      </c>
      <c r="FC71" s="42" t="n">
        <v>0</v>
      </c>
      <c r="FD71" s="42" t="n">
        <v>0</v>
      </c>
      <c r="FE71" s="42" t="n">
        <v>0</v>
      </c>
      <c r="FF71" s="39" t="n">
        <v>0</v>
      </c>
      <c r="FG71" s="42" t="n">
        <v>278</v>
      </c>
      <c r="FH71" s="42" t="n">
        <v>0</v>
      </c>
      <c r="FI71" s="42" t="n">
        <v>0</v>
      </c>
      <c r="FJ71" s="42" t="n">
        <v>540</v>
      </c>
      <c r="FK71" s="42" t="n">
        <v>0</v>
      </c>
      <c r="FL71" s="42" t="n">
        <v>0</v>
      </c>
      <c r="FM71" s="42" t="n">
        <v>0</v>
      </c>
      <c r="FN71" s="42" t="n">
        <v>0</v>
      </c>
      <c r="FO71" s="42" t="n">
        <v>0</v>
      </c>
      <c r="FP71" s="39" t="n">
        <v>818</v>
      </c>
      <c r="FQ71" s="42" t="n">
        <v>3793</v>
      </c>
      <c r="FR71" s="42" t="n">
        <v>0</v>
      </c>
      <c r="FS71" s="42" t="n">
        <v>0</v>
      </c>
      <c r="FT71" s="42" t="n">
        <v>132</v>
      </c>
      <c r="FU71" s="42" t="n">
        <v>0</v>
      </c>
      <c r="FV71" s="42" t="n">
        <v>0</v>
      </c>
      <c r="FW71" s="42" t="n">
        <v>0</v>
      </c>
      <c r="FX71" s="42" t="n">
        <v>0</v>
      </c>
      <c r="FY71" s="42" t="n">
        <v>0</v>
      </c>
      <c r="FZ71" s="39" t="n">
        <v>3925</v>
      </c>
      <c r="GA71" s="42" t="n">
        <v>369</v>
      </c>
      <c r="GB71" s="42" t="n">
        <v>0</v>
      </c>
      <c r="GC71" s="42" t="n">
        <v>0</v>
      </c>
      <c r="GD71" s="42" t="n">
        <v>0</v>
      </c>
      <c r="GE71" s="42" t="n">
        <v>0</v>
      </c>
      <c r="GF71" s="42" t="n">
        <v>0</v>
      </c>
      <c r="GG71" s="42" t="n">
        <v>0</v>
      </c>
      <c r="GH71" s="42" t="n">
        <v>0</v>
      </c>
      <c r="GI71" s="42" t="n">
        <v>0</v>
      </c>
      <c r="GJ71" s="39" t="n">
        <v>369</v>
      </c>
      <c r="GK71" s="42" t="n">
        <v>737</v>
      </c>
      <c r="GL71" s="42" t="n">
        <v>0</v>
      </c>
      <c r="GM71" s="42" t="n">
        <v>0</v>
      </c>
      <c r="GN71" s="42" t="n">
        <v>0</v>
      </c>
      <c r="GO71" s="42" t="n">
        <v>0</v>
      </c>
      <c r="GP71" s="42" t="n">
        <v>0</v>
      </c>
      <c r="GQ71" s="42" t="n">
        <v>0</v>
      </c>
      <c r="GR71" s="42" t="n">
        <v>0</v>
      </c>
      <c r="GS71" s="42" t="n">
        <v>0</v>
      </c>
      <c r="GT71" s="39" t="n">
        <v>737</v>
      </c>
      <c r="GU71" s="42" t="n">
        <v>203</v>
      </c>
      <c r="GV71" s="42" t="n">
        <v>0</v>
      </c>
      <c r="GW71" s="42" t="n">
        <v>1254</v>
      </c>
      <c r="GX71" s="42" t="n">
        <v>790</v>
      </c>
      <c r="GY71" s="42" t="n">
        <v>0</v>
      </c>
      <c r="GZ71" s="42" t="n">
        <v>0</v>
      </c>
      <c r="HA71" s="42" t="n">
        <v>0</v>
      </c>
      <c r="HB71" s="42" t="n">
        <v>0</v>
      </c>
      <c r="HC71" s="42" t="n">
        <v>0</v>
      </c>
      <c r="HD71" s="39" t="n">
        <v>2247</v>
      </c>
      <c r="HE71" s="42" t="n">
        <v>28</v>
      </c>
      <c r="HF71" s="42" t="n">
        <v>0</v>
      </c>
      <c r="HG71" s="42" t="n">
        <v>0</v>
      </c>
      <c r="HH71" s="42" t="n">
        <v>0</v>
      </c>
      <c r="HI71" s="42" t="n">
        <v>0</v>
      </c>
      <c r="HJ71" s="42" t="n">
        <v>0</v>
      </c>
      <c r="HK71" s="42" t="n">
        <v>0</v>
      </c>
      <c r="HL71" s="42" t="n">
        <v>0</v>
      </c>
      <c r="HM71" s="42" t="n">
        <v>0</v>
      </c>
      <c r="HN71" s="39" t="n">
        <v>28</v>
      </c>
      <c r="HO71" s="42" t="n">
        <v>171</v>
      </c>
      <c r="HP71" s="42" t="n">
        <v>0</v>
      </c>
      <c r="HQ71" s="42" t="n">
        <v>0</v>
      </c>
      <c r="HR71" s="42" t="n">
        <v>0</v>
      </c>
      <c r="HS71" s="42" t="n">
        <v>0</v>
      </c>
      <c r="HT71" s="42" t="n">
        <v>0</v>
      </c>
      <c r="HU71" s="42" t="n">
        <v>0</v>
      </c>
      <c r="HV71" s="42" t="n">
        <v>0</v>
      </c>
      <c r="HW71" s="42" t="n">
        <v>0</v>
      </c>
      <c r="HX71" s="40" t="n">
        <v>171</v>
      </c>
      <c r="HY71" s="42" t="n">
        <v>39</v>
      </c>
      <c r="HZ71" s="42" t="n">
        <v>0</v>
      </c>
      <c r="IA71" s="42" t="n">
        <v>0</v>
      </c>
      <c r="IB71" s="42" t="n">
        <v>0</v>
      </c>
      <c r="IC71" s="42" t="n">
        <v>0</v>
      </c>
      <c r="ID71" s="42" t="n">
        <v>0</v>
      </c>
      <c r="IE71" s="42" t="n">
        <v>0</v>
      </c>
      <c r="IF71" s="42" t="n">
        <v>0</v>
      </c>
      <c r="IG71" s="42" t="n">
        <v>0</v>
      </c>
      <c r="IH71" s="40" t="n">
        <v>39</v>
      </c>
      <c r="II71" s="40" t="n">
        <f aca="false">IH71+HX71+HN71+HD71+GT71+GJ71+FZ71+FP71+FF71+EV71+EL71+EB71+DR71+DH71+CX71+CN71+CD71+BT71+BJ71+AZ71+AP71+AF71+V71+L71</f>
        <v>19566</v>
      </c>
      <c r="IK71" s="41"/>
    </row>
    <row r="72" customFormat="false" ht="12.75" hidden="false" customHeight="false" outlineLevel="0" collapsed="false">
      <c r="A72" s="19" t="n">
        <v>47</v>
      </c>
      <c r="B72" s="62" t="s">
        <v>342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39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39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39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39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39" t="n">
        <v>0</v>
      </c>
      <c r="BA72" s="42" t="n">
        <v>0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39" t="n">
        <v>0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39" t="n">
        <v>0</v>
      </c>
      <c r="BU72" s="42" t="n">
        <v>0</v>
      </c>
      <c r="BV72" s="42" t="n">
        <v>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0</v>
      </c>
      <c r="CD72" s="39" t="n">
        <v>0</v>
      </c>
      <c r="CE72" s="42" t="n">
        <v>0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0</v>
      </c>
      <c r="CM72" s="42" t="n">
        <v>0</v>
      </c>
      <c r="CN72" s="39" t="n">
        <v>0</v>
      </c>
      <c r="CO72" s="42" t="n">
        <v>0</v>
      </c>
      <c r="CP72" s="42" t="n">
        <v>0</v>
      </c>
      <c r="CQ72" s="42" t="n">
        <v>0</v>
      </c>
      <c r="CR72" s="42" t="n">
        <v>0</v>
      </c>
      <c r="CS72" s="42" t="n">
        <v>0</v>
      </c>
      <c r="CT72" s="42" t="n">
        <v>0</v>
      </c>
      <c r="CU72" s="42" t="n">
        <v>0</v>
      </c>
      <c r="CV72" s="42" t="n">
        <v>0</v>
      </c>
      <c r="CW72" s="42" t="n">
        <v>0</v>
      </c>
      <c r="CX72" s="39" t="n">
        <v>0</v>
      </c>
      <c r="CY72" s="42" t="n">
        <v>0</v>
      </c>
      <c r="CZ72" s="42" t="n">
        <v>0</v>
      </c>
      <c r="DA72" s="42" t="n">
        <v>0</v>
      </c>
      <c r="DB72" s="42" t="n">
        <v>0</v>
      </c>
      <c r="DC72" s="42" t="n">
        <v>0</v>
      </c>
      <c r="DD72" s="42" t="n">
        <v>0</v>
      </c>
      <c r="DE72" s="42" t="n">
        <v>0</v>
      </c>
      <c r="DF72" s="42" t="n">
        <v>0</v>
      </c>
      <c r="DG72" s="42" t="n">
        <v>0</v>
      </c>
      <c r="DH72" s="39" t="n">
        <v>0</v>
      </c>
      <c r="DI72" s="42" t="n">
        <v>0</v>
      </c>
      <c r="DJ72" s="42" t="n">
        <v>0</v>
      </c>
      <c r="DK72" s="42" t="n">
        <v>0</v>
      </c>
      <c r="DL72" s="42" t="n">
        <v>0</v>
      </c>
      <c r="DM72" s="42" t="n">
        <v>0</v>
      </c>
      <c r="DN72" s="42" t="n">
        <v>0</v>
      </c>
      <c r="DO72" s="42" t="n">
        <v>0</v>
      </c>
      <c r="DP72" s="42" t="n">
        <v>0</v>
      </c>
      <c r="DQ72" s="42" t="n">
        <v>0</v>
      </c>
      <c r="DR72" s="39" t="n">
        <v>0</v>
      </c>
      <c r="DS72" s="42" t="n">
        <v>0</v>
      </c>
      <c r="DT72" s="42" t="n">
        <v>0</v>
      </c>
      <c r="DU72" s="42" t="n">
        <v>0</v>
      </c>
      <c r="DV72" s="42" t="n">
        <v>0</v>
      </c>
      <c r="DW72" s="42" t="n">
        <v>0</v>
      </c>
      <c r="DX72" s="42" t="n">
        <v>0</v>
      </c>
      <c r="DY72" s="42" t="n">
        <v>0</v>
      </c>
      <c r="DZ72" s="42" t="n">
        <v>0</v>
      </c>
      <c r="EA72" s="42" t="n">
        <v>0</v>
      </c>
      <c r="EB72" s="39" t="n">
        <v>0</v>
      </c>
      <c r="EC72" s="42" t="n">
        <v>0</v>
      </c>
      <c r="ED72" s="42" t="n">
        <v>0</v>
      </c>
      <c r="EE72" s="42" t="n">
        <v>0</v>
      </c>
      <c r="EF72" s="42" t="n">
        <v>0</v>
      </c>
      <c r="EG72" s="42" t="n">
        <v>0</v>
      </c>
      <c r="EH72" s="42" t="n">
        <v>0</v>
      </c>
      <c r="EI72" s="42" t="n">
        <v>0</v>
      </c>
      <c r="EJ72" s="42" t="n">
        <v>0</v>
      </c>
      <c r="EK72" s="42" t="n">
        <v>0</v>
      </c>
      <c r="EL72" s="39" t="n">
        <v>0</v>
      </c>
      <c r="EM72" s="42" t="n">
        <v>0</v>
      </c>
      <c r="EN72" s="42" t="n">
        <v>0</v>
      </c>
      <c r="EO72" s="42" t="n">
        <v>0</v>
      </c>
      <c r="EP72" s="42" t="n">
        <v>0</v>
      </c>
      <c r="EQ72" s="42" t="n">
        <v>0</v>
      </c>
      <c r="ER72" s="42" t="n">
        <v>0</v>
      </c>
      <c r="ES72" s="42" t="n">
        <v>0</v>
      </c>
      <c r="ET72" s="42" t="n">
        <v>0</v>
      </c>
      <c r="EU72" s="42" t="n">
        <v>0</v>
      </c>
      <c r="EV72" s="39" t="n">
        <v>0</v>
      </c>
      <c r="EW72" s="42" t="n">
        <v>0</v>
      </c>
      <c r="EX72" s="42" t="n">
        <v>0</v>
      </c>
      <c r="EY72" s="42" t="n">
        <v>0</v>
      </c>
      <c r="EZ72" s="42" t="n">
        <v>0</v>
      </c>
      <c r="FA72" s="42" t="n">
        <v>0</v>
      </c>
      <c r="FB72" s="42" t="n">
        <v>0</v>
      </c>
      <c r="FC72" s="42" t="n">
        <v>0</v>
      </c>
      <c r="FD72" s="42" t="n">
        <v>0</v>
      </c>
      <c r="FE72" s="42" t="n">
        <v>0</v>
      </c>
      <c r="FF72" s="39" t="n">
        <v>0</v>
      </c>
      <c r="FG72" s="42" t="n">
        <v>0</v>
      </c>
      <c r="FH72" s="42" t="n">
        <v>0</v>
      </c>
      <c r="FI72" s="42" t="n">
        <v>0</v>
      </c>
      <c r="FJ72" s="42" t="n">
        <v>0</v>
      </c>
      <c r="FK72" s="42" t="n">
        <v>0</v>
      </c>
      <c r="FL72" s="42" t="n">
        <v>0</v>
      </c>
      <c r="FM72" s="42" t="n">
        <v>0</v>
      </c>
      <c r="FN72" s="42" t="n">
        <v>0</v>
      </c>
      <c r="FO72" s="42" t="n">
        <v>0</v>
      </c>
      <c r="FP72" s="39" t="n">
        <v>0</v>
      </c>
      <c r="FQ72" s="42" t="n">
        <v>0</v>
      </c>
      <c r="FR72" s="42" t="n">
        <v>0</v>
      </c>
      <c r="FS72" s="42" t="n">
        <v>0</v>
      </c>
      <c r="FT72" s="42" t="n">
        <v>0</v>
      </c>
      <c r="FU72" s="42" t="n">
        <v>0</v>
      </c>
      <c r="FV72" s="42" t="n">
        <v>0</v>
      </c>
      <c r="FW72" s="42" t="n">
        <v>0</v>
      </c>
      <c r="FX72" s="42" t="n">
        <v>0</v>
      </c>
      <c r="FY72" s="42" t="n">
        <v>0</v>
      </c>
      <c r="FZ72" s="39" t="n">
        <v>0</v>
      </c>
      <c r="GA72" s="42" t="n">
        <v>0</v>
      </c>
      <c r="GB72" s="42" t="n">
        <v>0</v>
      </c>
      <c r="GC72" s="42" t="n">
        <v>0</v>
      </c>
      <c r="GD72" s="42" t="n">
        <v>0</v>
      </c>
      <c r="GE72" s="42" t="n">
        <v>0</v>
      </c>
      <c r="GF72" s="42" t="n">
        <v>0</v>
      </c>
      <c r="GG72" s="42" t="n">
        <v>0</v>
      </c>
      <c r="GH72" s="42" t="n">
        <v>0</v>
      </c>
      <c r="GI72" s="42" t="n">
        <v>0</v>
      </c>
      <c r="GJ72" s="39" t="n">
        <v>0</v>
      </c>
      <c r="GK72" s="42" t="n">
        <v>52</v>
      </c>
      <c r="GL72" s="42" t="n">
        <v>0</v>
      </c>
      <c r="GM72" s="42" t="n">
        <v>0</v>
      </c>
      <c r="GN72" s="42" t="n">
        <v>0</v>
      </c>
      <c r="GO72" s="42" t="n">
        <v>0</v>
      </c>
      <c r="GP72" s="42" t="n">
        <v>0</v>
      </c>
      <c r="GQ72" s="42" t="n">
        <v>0</v>
      </c>
      <c r="GR72" s="42" t="n">
        <v>0</v>
      </c>
      <c r="GS72" s="42" t="n">
        <v>0</v>
      </c>
      <c r="GT72" s="39" t="n">
        <v>52</v>
      </c>
      <c r="GU72" s="42" t="n">
        <v>0</v>
      </c>
      <c r="GV72" s="42" t="n">
        <v>0</v>
      </c>
      <c r="GW72" s="42" t="n">
        <v>0</v>
      </c>
      <c r="GX72" s="42" t="n">
        <v>0</v>
      </c>
      <c r="GY72" s="42" t="n">
        <v>0</v>
      </c>
      <c r="GZ72" s="42" t="n">
        <v>0</v>
      </c>
      <c r="HA72" s="42" t="n">
        <v>0</v>
      </c>
      <c r="HB72" s="42" t="n">
        <v>0</v>
      </c>
      <c r="HC72" s="42" t="n">
        <v>0</v>
      </c>
      <c r="HD72" s="39" t="n">
        <v>0</v>
      </c>
      <c r="HE72" s="42" t="n">
        <v>0</v>
      </c>
      <c r="HF72" s="42" t="n">
        <v>0</v>
      </c>
      <c r="HG72" s="42" t="n">
        <v>0</v>
      </c>
      <c r="HH72" s="42" t="n">
        <v>0</v>
      </c>
      <c r="HI72" s="42" t="n">
        <v>0</v>
      </c>
      <c r="HJ72" s="42" t="n">
        <v>0</v>
      </c>
      <c r="HK72" s="42" t="n">
        <v>0</v>
      </c>
      <c r="HL72" s="42" t="n">
        <v>0</v>
      </c>
      <c r="HM72" s="42" t="n">
        <v>0</v>
      </c>
      <c r="HN72" s="39" t="n">
        <v>0</v>
      </c>
      <c r="HO72" s="42" t="n">
        <v>0</v>
      </c>
      <c r="HP72" s="42" t="n">
        <v>0</v>
      </c>
      <c r="HQ72" s="42" t="n">
        <v>0</v>
      </c>
      <c r="HR72" s="42" t="n">
        <v>0</v>
      </c>
      <c r="HS72" s="42" t="n">
        <v>0</v>
      </c>
      <c r="HT72" s="42" t="n">
        <v>0</v>
      </c>
      <c r="HU72" s="42" t="n">
        <v>0</v>
      </c>
      <c r="HV72" s="42" t="n">
        <v>0</v>
      </c>
      <c r="HW72" s="42" t="n">
        <v>0</v>
      </c>
      <c r="HX72" s="40" t="n">
        <v>0</v>
      </c>
      <c r="HY72" s="42" t="n">
        <v>0</v>
      </c>
      <c r="HZ72" s="42" t="n">
        <v>0</v>
      </c>
      <c r="IA72" s="42" t="n">
        <v>0</v>
      </c>
      <c r="IB72" s="42" t="n">
        <v>0</v>
      </c>
      <c r="IC72" s="42" t="n">
        <v>0</v>
      </c>
      <c r="ID72" s="42" t="n">
        <v>0</v>
      </c>
      <c r="IE72" s="42" t="n">
        <v>0</v>
      </c>
      <c r="IF72" s="42" t="n">
        <v>0</v>
      </c>
      <c r="IG72" s="42" t="n">
        <v>0</v>
      </c>
      <c r="IH72" s="40" t="n">
        <v>0</v>
      </c>
      <c r="II72" s="40" t="n">
        <f aca="false">IH72+HX72+HN72+HD72+GT72+GJ72+FZ72+FP72+FF72+EV72+EL72+EB72+DR72+DH72+CX72+CN72+CD72+BT72+BJ72+AZ72+AP72+AF72+V72+L72</f>
        <v>52</v>
      </c>
      <c r="IK72" s="41"/>
    </row>
    <row r="73" customFormat="false" ht="25.5" hidden="false" customHeight="false" outlineLevel="0" collapsed="false">
      <c r="A73" s="19" t="n">
        <v>48</v>
      </c>
      <c r="B73" s="62" t="s">
        <v>343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39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39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39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39" t="n">
        <v>0</v>
      </c>
      <c r="AQ73" s="42" t="n">
        <v>0</v>
      </c>
      <c r="AR73" s="42" t="n">
        <v>0</v>
      </c>
      <c r="AS73" s="42" t="n">
        <v>0</v>
      </c>
      <c r="AT73" s="42" t="n">
        <v>0</v>
      </c>
      <c r="AU73" s="42" t="n">
        <v>0</v>
      </c>
      <c r="AV73" s="42" t="n">
        <v>0</v>
      </c>
      <c r="AW73" s="42" t="n">
        <v>0</v>
      </c>
      <c r="AX73" s="42" t="n">
        <v>0</v>
      </c>
      <c r="AY73" s="42" t="n">
        <v>0</v>
      </c>
      <c r="AZ73" s="39" t="n">
        <v>0</v>
      </c>
      <c r="BA73" s="42" t="n">
        <v>0</v>
      </c>
      <c r="BB73" s="42" t="n">
        <v>0</v>
      </c>
      <c r="BC73" s="42" t="n">
        <v>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39" t="n">
        <v>0</v>
      </c>
      <c r="BK73" s="42" t="n">
        <v>0</v>
      </c>
      <c r="BL73" s="42" t="n">
        <v>0</v>
      </c>
      <c r="BM73" s="42" t="n">
        <v>0</v>
      </c>
      <c r="BN73" s="42" t="n">
        <v>0</v>
      </c>
      <c r="BO73" s="42" t="n">
        <v>0</v>
      </c>
      <c r="BP73" s="42" t="n">
        <v>0</v>
      </c>
      <c r="BQ73" s="42" t="n">
        <v>0</v>
      </c>
      <c r="BR73" s="42" t="n">
        <v>0</v>
      </c>
      <c r="BS73" s="42" t="n">
        <v>0</v>
      </c>
      <c r="BT73" s="39" t="n">
        <v>0</v>
      </c>
      <c r="BU73" s="42" t="n">
        <v>0</v>
      </c>
      <c r="BV73" s="42" t="n">
        <v>0</v>
      </c>
      <c r="BW73" s="42" t="n">
        <v>0</v>
      </c>
      <c r="BX73" s="42" t="n">
        <v>0</v>
      </c>
      <c r="BY73" s="42" t="n">
        <v>0</v>
      </c>
      <c r="BZ73" s="42" t="n">
        <v>0</v>
      </c>
      <c r="CA73" s="42" t="n">
        <v>0</v>
      </c>
      <c r="CB73" s="42" t="n">
        <v>0</v>
      </c>
      <c r="CC73" s="42" t="n">
        <v>0</v>
      </c>
      <c r="CD73" s="39" t="n">
        <v>0</v>
      </c>
      <c r="CE73" s="42" t="n">
        <v>0</v>
      </c>
      <c r="CF73" s="42" t="n">
        <v>0</v>
      </c>
      <c r="CG73" s="42" t="n">
        <v>0</v>
      </c>
      <c r="CH73" s="42" t="n">
        <v>0</v>
      </c>
      <c r="CI73" s="42" t="n">
        <v>0</v>
      </c>
      <c r="CJ73" s="42" t="n">
        <v>0</v>
      </c>
      <c r="CK73" s="42" t="n">
        <v>0</v>
      </c>
      <c r="CL73" s="42" t="n">
        <v>0</v>
      </c>
      <c r="CM73" s="42" t="n">
        <v>0</v>
      </c>
      <c r="CN73" s="39" t="n">
        <v>0</v>
      </c>
      <c r="CO73" s="42" t="n">
        <v>0</v>
      </c>
      <c r="CP73" s="42" t="n">
        <v>0</v>
      </c>
      <c r="CQ73" s="42" t="n">
        <v>0</v>
      </c>
      <c r="CR73" s="42" t="n">
        <v>0</v>
      </c>
      <c r="CS73" s="42" t="n">
        <v>0</v>
      </c>
      <c r="CT73" s="42" t="n">
        <v>0</v>
      </c>
      <c r="CU73" s="42" t="n">
        <v>0</v>
      </c>
      <c r="CV73" s="42" t="n">
        <v>0</v>
      </c>
      <c r="CW73" s="42" t="n">
        <v>0</v>
      </c>
      <c r="CX73" s="39" t="n">
        <v>0</v>
      </c>
      <c r="CY73" s="42" t="n">
        <v>0</v>
      </c>
      <c r="CZ73" s="42" t="n">
        <v>0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2" t="n">
        <v>0</v>
      </c>
      <c r="DG73" s="42" t="n">
        <v>0</v>
      </c>
      <c r="DH73" s="39" t="n">
        <v>0</v>
      </c>
      <c r="DI73" s="42" t="n">
        <v>0</v>
      </c>
      <c r="DJ73" s="42" t="n">
        <v>0</v>
      </c>
      <c r="DK73" s="42" t="n">
        <v>0</v>
      </c>
      <c r="DL73" s="42" t="n">
        <v>0</v>
      </c>
      <c r="DM73" s="42" t="n">
        <v>0</v>
      </c>
      <c r="DN73" s="42" t="n">
        <v>0</v>
      </c>
      <c r="DO73" s="42" t="n">
        <v>0</v>
      </c>
      <c r="DP73" s="42" t="n">
        <v>0</v>
      </c>
      <c r="DQ73" s="42" t="n">
        <v>0</v>
      </c>
      <c r="DR73" s="39" t="n">
        <v>0</v>
      </c>
      <c r="DS73" s="42" t="n">
        <v>0</v>
      </c>
      <c r="DT73" s="42" t="n">
        <v>0</v>
      </c>
      <c r="DU73" s="42" t="n">
        <v>0</v>
      </c>
      <c r="DV73" s="42" t="n">
        <v>0</v>
      </c>
      <c r="DW73" s="42" t="n">
        <v>0</v>
      </c>
      <c r="DX73" s="42" t="n">
        <v>0</v>
      </c>
      <c r="DY73" s="42" t="n">
        <v>0</v>
      </c>
      <c r="DZ73" s="42" t="n">
        <v>0</v>
      </c>
      <c r="EA73" s="42" t="n">
        <v>0</v>
      </c>
      <c r="EB73" s="39" t="n">
        <v>0</v>
      </c>
      <c r="EC73" s="42" t="n">
        <v>0</v>
      </c>
      <c r="ED73" s="42" t="n">
        <v>0</v>
      </c>
      <c r="EE73" s="42" t="n">
        <v>0</v>
      </c>
      <c r="EF73" s="42" t="n">
        <v>0</v>
      </c>
      <c r="EG73" s="42" t="n">
        <v>0</v>
      </c>
      <c r="EH73" s="42" t="n">
        <v>0</v>
      </c>
      <c r="EI73" s="42" t="n">
        <v>0</v>
      </c>
      <c r="EJ73" s="42" t="n">
        <v>0</v>
      </c>
      <c r="EK73" s="42" t="n">
        <v>0</v>
      </c>
      <c r="EL73" s="39" t="n">
        <v>0</v>
      </c>
      <c r="EM73" s="42" t="n">
        <v>0</v>
      </c>
      <c r="EN73" s="42" t="n">
        <v>0</v>
      </c>
      <c r="EO73" s="42" t="n">
        <v>0</v>
      </c>
      <c r="EP73" s="42" t="n">
        <v>0</v>
      </c>
      <c r="EQ73" s="42" t="n">
        <v>0</v>
      </c>
      <c r="ER73" s="42" t="n">
        <v>0</v>
      </c>
      <c r="ES73" s="42" t="n">
        <v>0</v>
      </c>
      <c r="ET73" s="42" t="n">
        <v>0</v>
      </c>
      <c r="EU73" s="42" t="n">
        <v>0</v>
      </c>
      <c r="EV73" s="39" t="n">
        <v>0</v>
      </c>
      <c r="EW73" s="42" t="n">
        <v>0</v>
      </c>
      <c r="EX73" s="42" t="n">
        <v>0</v>
      </c>
      <c r="EY73" s="42" t="n">
        <v>0</v>
      </c>
      <c r="EZ73" s="42" t="n">
        <v>0</v>
      </c>
      <c r="FA73" s="42" t="n">
        <v>0</v>
      </c>
      <c r="FB73" s="42" t="n">
        <v>0</v>
      </c>
      <c r="FC73" s="42" t="n">
        <v>0</v>
      </c>
      <c r="FD73" s="42" t="n">
        <v>0</v>
      </c>
      <c r="FE73" s="42" t="n">
        <v>0</v>
      </c>
      <c r="FF73" s="39" t="n">
        <v>0</v>
      </c>
      <c r="FG73" s="42" t="n">
        <v>0</v>
      </c>
      <c r="FH73" s="42" t="n">
        <v>0</v>
      </c>
      <c r="FI73" s="42" t="n">
        <v>0</v>
      </c>
      <c r="FJ73" s="42" t="n">
        <v>0</v>
      </c>
      <c r="FK73" s="42" t="n">
        <v>0</v>
      </c>
      <c r="FL73" s="42" t="n">
        <v>0</v>
      </c>
      <c r="FM73" s="42" t="n">
        <v>0</v>
      </c>
      <c r="FN73" s="42" t="n">
        <v>0</v>
      </c>
      <c r="FO73" s="42" t="n">
        <v>0</v>
      </c>
      <c r="FP73" s="39" t="n">
        <v>0</v>
      </c>
      <c r="FQ73" s="42" t="n">
        <v>0</v>
      </c>
      <c r="FR73" s="42" t="n">
        <v>0</v>
      </c>
      <c r="FS73" s="42" t="n">
        <v>0</v>
      </c>
      <c r="FT73" s="42" t="n">
        <v>0</v>
      </c>
      <c r="FU73" s="42" t="n">
        <v>0</v>
      </c>
      <c r="FV73" s="42" t="n">
        <v>0</v>
      </c>
      <c r="FW73" s="42" t="n">
        <v>0</v>
      </c>
      <c r="FX73" s="42" t="n">
        <v>0</v>
      </c>
      <c r="FY73" s="42" t="n">
        <v>0</v>
      </c>
      <c r="FZ73" s="39" t="n">
        <v>0</v>
      </c>
      <c r="GA73" s="42" t="n">
        <v>0</v>
      </c>
      <c r="GB73" s="42" t="n">
        <v>0</v>
      </c>
      <c r="GC73" s="42" t="n">
        <v>0</v>
      </c>
      <c r="GD73" s="42" t="n">
        <v>0</v>
      </c>
      <c r="GE73" s="42" t="n">
        <v>0</v>
      </c>
      <c r="GF73" s="42" t="n">
        <v>0</v>
      </c>
      <c r="GG73" s="42" t="n">
        <v>0</v>
      </c>
      <c r="GH73" s="42" t="n">
        <v>0</v>
      </c>
      <c r="GI73" s="42" t="n">
        <v>0</v>
      </c>
      <c r="GJ73" s="39" t="n">
        <v>0</v>
      </c>
      <c r="GK73" s="42" t="n">
        <v>0</v>
      </c>
      <c r="GL73" s="42" t="n">
        <v>0</v>
      </c>
      <c r="GM73" s="42" t="n">
        <v>0</v>
      </c>
      <c r="GN73" s="42" t="n">
        <v>0</v>
      </c>
      <c r="GO73" s="42" t="n">
        <v>0</v>
      </c>
      <c r="GP73" s="42" t="n">
        <v>0</v>
      </c>
      <c r="GQ73" s="42" t="n">
        <v>0</v>
      </c>
      <c r="GR73" s="42" t="n">
        <v>0</v>
      </c>
      <c r="GS73" s="42" t="n">
        <v>0</v>
      </c>
      <c r="GT73" s="39" t="n">
        <v>0</v>
      </c>
      <c r="GU73" s="42" t="n">
        <v>0</v>
      </c>
      <c r="GV73" s="42" t="n">
        <v>0</v>
      </c>
      <c r="GW73" s="42" t="n">
        <v>0</v>
      </c>
      <c r="GX73" s="42" t="n">
        <v>0</v>
      </c>
      <c r="GY73" s="42" t="n">
        <v>0</v>
      </c>
      <c r="GZ73" s="42" t="n">
        <v>0</v>
      </c>
      <c r="HA73" s="42" t="n">
        <v>0</v>
      </c>
      <c r="HB73" s="42" t="n">
        <v>0</v>
      </c>
      <c r="HC73" s="42" t="n">
        <v>0</v>
      </c>
      <c r="HD73" s="39" t="n">
        <v>0</v>
      </c>
      <c r="HE73" s="42" t="n">
        <v>0</v>
      </c>
      <c r="HF73" s="42" t="n">
        <v>0</v>
      </c>
      <c r="HG73" s="42" t="n">
        <v>0</v>
      </c>
      <c r="HH73" s="42" t="n">
        <v>0</v>
      </c>
      <c r="HI73" s="42" t="n">
        <v>0</v>
      </c>
      <c r="HJ73" s="42" t="n">
        <v>0</v>
      </c>
      <c r="HK73" s="42" t="n">
        <v>0</v>
      </c>
      <c r="HL73" s="42" t="n">
        <v>0</v>
      </c>
      <c r="HM73" s="42" t="n">
        <v>0</v>
      </c>
      <c r="HN73" s="39" t="n">
        <v>0</v>
      </c>
      <c r="HO73" s="42" t="n">
        <v>0</v>
      </c>
      <c r="HP73" s="42" t="n">
        <v>0</v>
      </c>
      <c r="HQ73" s="42" t="n">
        <v>0</v>
      </c>
      <c r="HR73" s="42" t="n">
        <v>0</v>
      </c>
      <c r="HS73" s="42" t="n">
        <v>0</v>
      </c>
      <c r="HT73" s="42" t="n">
        <v>0</v>
      </c>
      <c r="HU73" s="42" t="n">
        <v>0</v>
      </c>
      <c r="HV73" s="42" t="n">
        <v>0</v>
      </c>
      <c r="HW73" s="42" t="n">
        <v>0</v>
      </c>
      <c r="HX73" s="40" t="n">
        <v>0</v>
      </c>
      <c r="HY73" s="42" t="n">
        <v>0</v>
      </c>
      <c r="HZ73" s="42" t="n">
        <v>0</v>
      </c>
      <c r="IA73" s="42" t="n">
        <v>0</v>
      </c>
      <c r="IB73" s="42" t="n">
        <v>0</v>
      </c>
      <c r="IC73" s="42" t="n">
        <v>0</v>
      </c>
      <c r="ID73" s="42" t="n">
        <v>0</v>
      </c>
      <c r="IE73" s="42" t="n">
        <v>0</v>
      </c>
      <c r="IF73" s="42" t="n">
        <v>0</v>
      </c>
      <c r="IG73" s="42" t="n">
        <v>0</v>
      </c>
      <c r="IH73" s="40" t="n">
        <v>0</v>
      </c>
      <c r="II73" s="40" t="n">
        <f aca="false">IH73+HX73+HN73+HD73+GT73+GJ73+FZ73+FP73+FF73+EV73+EL73+EB73+DR73+DH73+CX73+CN73+CD73+BT73+BJ73+AZ73+AP73+AF73+V73+L73</f>
        <v>0</v>
      </c>
      <c r="IK73" s="41"/>
    </row>
    <row r="74" customFormat="false" ht="12.75" hidden="false" customHeight="false" outlineLevel="0" collapsed="false">
      <c r="A74" s="19" t="n">
        <v>49</v>
      </c>
      <c r="B74" s="62" t="s">
        <v>344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6</v>
      </c>
      <c r="K74" s="14" t="n">
        <v>0</v>
      </c>
      <c r="L74" s="39" t="n">
        <v>6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39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39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14" t="n">
        <v>0</v>
      </c>
      <c r="AL74" s="14" t="n">
        <v>0</v>
      </c>
      <c r="AM74" s="14" t="n">
        <v>0</v>
      </c>
      <c r="AN74" s="14" t="n">
        <v>0</v>
      </c>
      <c r="AO74" s="14" t="n">
        <v>0</v>
      </c>
      <c r="AP74" s="39" t="n">
        <v>0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39" t="n">
        <v>0</v>
      </c>
      <c r="BA74" s="14" t="n">
        <v>0</v>
      </c>
      <c r="BB74" s="14" t="n">
        <v>0</v>
      </c>
      <c r="BC74" s="14" t="n">
        <v>0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39" t="n">
        <v>0</v>
      </c>
      <c r="BK74" s="14" t="n">
        <v>0</v>
      </c>
      <c r="BL74" s="14" t="n">
        <v>0</v>
      </c>
      <c r="BM74" s="14" t="n">
        <v>0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39" t="n">
        <v>0</v>
      </c>
      <c r="BU74" s="14" t="n">
        <v>0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39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39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14" t="n">
        <v>0</v>
      </c>
      <c r="CX74" s="39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14" t="n">
        <v>0</v>
      </c>
      <c r="DG74" s="14" t="n">
        <v>0</v>
      </c>
      <c r="DH74" s="39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4" t="n">
        <v>0</v>
      </c>
      <c r="DP74" s="14" t="n">
        <v>0</v>
      </c>
      <c r="DQ74" s="14" t="n">
        <v>0</v>
      </c>
      <c r="DR74" s="39" t="n">
        <v>0</v>
      </c>
      <c r="DS74" s="14" t="n">
        <v>252</v>
      </c>
      <c r="DT74" s="14" t="n">
        <v>0</v>
      </c>
      <c r="DU74" s="14" t="n">
        <v>0</v>
      </c>
      <c r="DV74" s="14" t="n">
        <v>0</v>
      </c>
      <c r="DW74" s="14" t="n">
        <v>0</v>
      </c>
      <c r="DX74" s="14" t="n">
        <v>0</v>
      </c>
      <c r="DY74" s="14" t="n">
        <v>0</v>
      </c>
      <c r="DZ74" s="14" t="n">
        <v>0</v>
      </c>
      <c r="EA74" s="14" t="n">
        <v>0</v>
      </c>
      <c r="EB74" s="39" t="n">
        <v>252</v>
      </c>
      <c r="EC74" s="14" t="n">
        <v>0</v>
      </c>
      <c r="ED74" s="14" t="n">
        <v>0</v>
      </c>
      <c r="EE74" s="14" t="n">
        <v>0</v>
      </c>
      <c r="EF74" s="14" t="n">
        <v>0</v>
      </c>
      <c r="EG74" s="14" t="n">
        <v>0</v>
      </c>
      <c r="EH74" s="14" t="n">
        <v>0</v>
      </c>
      <c r="EI74" s="14" t="n">
        <v>0</v>
      </c>
      <c r="EJ74" s="14" t="n">
        <v>0</v>
      </c>
      <c r="EK74" s="14" t="n">
        <v>0</v>
      </c>
      <c r="EL74" s="39" t="n">
        <v>0</v>
      </c>
      <c r="EM74" s="14" t="n">
        <v>0</v>
      </c>
      <c r="EN74" s="14" t="n">
        <v>0</v>
      </c>
      <c r="EO74" s="14" t="n">
        <v>0</v>
      </c>
      <c r="EP74" s="14" t="n">
        <v>0</v>
      </c>
      <c r="EQ74" s="14" t="n">
        <v>0</v>
      </c>
      <c r="ER74" s="14" t="n">
        <v>0</v>
      </c>
      <c r="ES74" s="14" t="n">
        <v>0</v>
      </c>
      <c r="ET74" s="14" t="n">
        <v>0</v>
      </c>
      <c r="EU74" s="14" t="n">
        <v>0</v>
      </c>
      <c r="EV74" s="39" t="n">
        <v>0</v>
      </c>
      <c r="EW74" s="14" t="n">
        <v>154</v>
      </c>
      <c r="EX74" s="14" t="n">
        <v>0</v>
      </c>
      <c r="EY74" s="14" t="n">
        <v>0</v>
      </c>
      <c r="EZ74" s="14" t="n">
        <v>0</v>
      </c>
      <c r="FA74" s="14" t="n">
        <v>0</v>
      </c>
      <c r="FB74" s="14" t="n">
        <v>0</v>
      </c>
      <c r="FC74" s="14" t="n">
        <v>0</v>
      </c>
      <c r="FD74" s="14" t="n">
        <v>0</v>
      </c>
      <c r="FE74" s="14" t="n">
        <v>0</v>
      </c>
      <c r="FF74" s="39" t="n">
        <v>154</v>
      </c>
      <c r="FG74" s="14" t="n">
        <v>0</v>
      </c>
      <c r="FH74" s="14" t="n">
        <v>0</v>
      </c>
      <c r="FI74" s="14" t="n">
        <v>0</v>
      </c>
      <c r="FJ74" s="14" t="n">
        <v>0</v>
      </c>
      <c r="FK74" s="14" t="n">
        <v>0</v>
      </c>
      <c r="FL74" s="14" t="n">
        <v>0</v>
      </c>
      <c r="FM74" s="14" t="n">
        <v>0</v>
      </c>
      <c r="FN74" s="14" t="n">
        <v>0</v>
      </c>
      <c r="FO74" s="14" t="n">
        <v>0</v>
      </c>
      <c r="FP74" s="39" t="n">
        <v>0</v>
      </c>
      <c r="FQ74" s="14" t="n">
        <v>0</v>
      </c>
      <c r="FR74" s="14" t="n">
        <v>0</v>
      </c>
      <c r="FS74" s="14" t="n">
        <v>0</v>
      </c>
      <c r="FT74" s="14" t="n">
        <v>0</v>
      </c>
      <c r="FU74" s="14" t="n">
        <v>0</v>
      </c>
      <c r="FV74" s="14" t="n">
        <v>0</v>
      </c>
      <c r="FW74" s="14" t="n">
        <v>0</v>
      </c>
      <c r="FX74" s="14" t="n">
        <v>0</v>
      </c>
      <c r="FY74" s="14" t="n">
        <v>0</v>
      </c>
      <c r="FZ74" s="39" t="n">
        <v>0</v>
      </c>
      <c r="GA74" s="14" t="n">
        <v>0</v>
      </c>
      <c r="GB74" s="14" t="n">
        <v>0</v>
      </c>
      <c r="GC74" s="14" t="n">
        <v>0</v>
      </c>
      <c r="GD74" s="14" t="n">
        <v>0</v>
      </c>
      <c r="GE74" s="14" t="n">
        <v>0</v>
      </c>
      <c r="GF74" s="14" t="n">
        <v>0</v>
      </c>
      <c r="GG74" s="14" t="n">
        <v>0</v>
      </c>
      <c r="GH74" s="14" t="n">
        <v>0</v>
      </c>
      <c r="GI74" s="14" t="n">
        <v>0</v>
      </c>
      <c r="GJ74" s="39" t="n">
        <v>0</v>
      </c>
      <c r="GK74" s="14" t="n">
        <v>0</v>
      </c>
      <c r="GL74" s="14" t="n">
        <v>0</v>
      </c>
      <c r="GM74" s="14" t="n">
        <v>0</v>
      </c>
      <c r="GN74" s="14" t="n">
        <v>0</v>
      </c>
      <c r="GO74" s="14" t="n">
        <v>0</v>
      </c>
      <c r="GP74" s="14" t="n">
        <v>0</v>
      </c>
      <c r="GQ74" s="14" t="n">
        <v>0</v>
      </c>
      <c r="GR74" s="14" t="n">
        <v>0</v>
      </c>
      <c r="GS74" s="14" t="n">
        <v>0</v>
      </c>
      <c r="GT74" s="39" t="n">
        <v>0</v>
      </c>
      <c r="GU74" s="14" t="n">
        <v>3871</v>
      </c>
      <c r="GV74" s="14" t="n">
        <v>0</v>
      </c>
      <c r="GW74" s="14" t="n">
        <v>0</v>
      </c>
      <c r="GX74" s="14" t="n">
        <v>0</v>
      </c>
      <c r="GY74" s="14" t="n">
        <v>3867</v>
      </c>
      <c r="GZ74" s="14" t="n">
        <v>0</v>
      </c>
      <c r="HA74" s="14" t="n">
        <v>0</v>
      </c>
      <c r="HB74" s="14" t="n">
        <v>0</v>
      </c>
      <c r="HC74" s="14" t="n">
        <v>0</v>
      </c>
      <c r="HD74" s="39" t="n">
        <v>7738</v>
      </c>
      <c r="HE74" s="14" t="n">
        <v>0</v>
      </c>
      <c r="HF74" s="14" t="n">
        <v>0</v>
      </c>
      <c r="HG74" s="14" t="n">
        <v>0</v>
      </c>
      <c r="HH74" s="14" t="n">
        <v>0</v>
      </c>
      <c r="HI74" s="14" t="n">
        <v>0</v>
      </c>
      <c r="HJ74" s="14" t="n">
        <v>0</v>
      </c>
      <c r="HK74" s="14" t="n">
        <v>0</v>
      </c>
      <c r="HL74" s="14" t="n">
        <v>0</v>
      </c>
      <c r="HM74" s="14" t="n">
        <v>0</v>
      </c>
      <c r="HN74" s="39" t="n">
        <v>0</v>
      </c>
      <c r="HO74" s="14" t="n">
        <v>182</v>
      </c>
      <c r="HP74" s="14" t="n">
        <v>0</v>
      </c>
      <c r="HQ74" s="14" t="n">
        <v>0</v>
      </c>
      <c r="HR74" s="14" t="n">
        <v>0</v>
      </c>
      <c r="HS74" s="14" t="n">
        <v>0</v>
      </c>
      <c r="HT74" s="14" t="n">
        <v>0</v>
      </c>
      <c r="HU74" s="14" t="n">
        <v>0</v>
      </c>
      <c r="HV74" s="14" t="n">
        <v>0</v>
      </c>
      <c r="HW74" s="14" t="n">
        <v>0</v>
      </c>
      <c r="HX74" s="40" t="n">
        <v>182</v>
      </c>
      <c r="HY74" s="14" t="n">
        <v>0</v>
      </c>
      <c r="HZ74" s="14" t="n">
        <v>0</v>
      </c>
      <c r="IA74" s="14" t="n">
        <v>0</v>
      </c>
      <c r="IB74" s="14" t="n">
        <v>0</v>
      </c>
      <c r="IC74" s="14" t="n">
        <v>0</v>
      </c>
      <c r="ID74" s="14" t="n">
        <v>0</v>
      </c>
      <c r="IE74" s="14" t="n">
        <v>0</v>
      </c>
      <c r="IF74" s="14" t="n">
        <v>0</v>
      </c>
      <c r="IG74" s="14" t="n">
        <v>0</v>
      </c>
      <c r="IH74" s="15" t="n">
        <v>0</v>
      </c>
      <c r="II74" s="40" t="n">
        <f aca="false">IH74+HX74+HN74+HD74+GT74+GJ74+FZ74+FP74+FF74+EV74+EL74+EB74+DR74+DH74+CX74+CN74+CD74+BT74+BJ74+AZ74+AP74+AF74+V74+L74</f>
        <v>8332</v>
      </c>
      <c r="IK74" s="41"/>
    </row>
    <row r="75" customFormat="false" ht="12.75" hidden="false" customHeight="false" outlineLevel="0" collapsed="false">
      <c r="A75" s="8" t="n">
        <v>50</v>
      </c>
      <c r="B75" s="55" t="s">
        <v>345</v>
      </c>
      <c r="C75" s="44"/>
      <c r="D75" s="44"/>
      <c r="E75" s="44"/>
      <c r="F75" s="44"/>
      <c r="G75" s="44"/>
      <c r="H75" s="44"/>
      <c r="I75" s="44"/>
      <c r="J75" s="44"/>
      <c r="K75" s="44"/>
      <c r="L75" s="45"/>
      <c r="M75" s="44"/>
      <c r="N75" s="44"/>
      <c r="O75" s="44"/>
      <c r="P75" s="44"/>
      <c r="Q75" s="44"/>
      <c r="R75" s="44"/>
      <c r="S75" s="44"/>
      <c r="T75" s="44"/>
      <c r="U75" s="44"/>
      <c r="V75" s="45"/>
      <c r="W75" s="44"/>
      <c r="X75" s="44"/>
      <c r="Y75" s="44"/>
      <c r="Z75" s="44"/>
      <c r="AA75" s="44"/>
      <c r="AB75" s="44"/>
      <c r="AC75" s="44"/>
      <c r="AD75" s="44"/>
      <c r="AE75" s="44"/>
      <c r="AF75" s="45"/>
      <c r="AG75" s="44"/>
      <c r="AH75" s="44"/>
      <c r="AI75" s="44"/>
      <c r="AJ75" s="44"/>
      <c r="AK75" s="44"/>
      <c r="AL75" s="44"/>
      <c r="AM75" s="44"/>
      <c r="AN75" s="44"/>
      <c r="AO75" s="44"/>
      <c r="AP75" s="45"/>
      <c r="AQ75" s="44"/>
      <c r="AR75" s="44"/>
      <c r="AS75" s="44"/>
      <c r="AT75" s="44"/>
      <c r="AU75" s="44"/>
      <c r="AV75" s="44"/>
      <c r="AW75" s="44"/>
      <c r="AX75" s="44"/>
      <c r="AY75" s="44"/>
      <c r="AZ75" s="45"/>
      <c r="BA75" s="44"/>
      <c r="BB75" s="44"/>
      <c r="BC75" s="44"/>
      <c r="BD75" s="44"/>
      <c r="BE75" s="44"/>
      <c r="BF75" s="44"/>
      <c r="BG75" s="44"/>
      <c r="BH75" s="44"/>
      <c r="BI75" s="44"/>
      <c r="BJ75" s="45"/>
      <c r="BK75" s="44"/>
      <c r="BL75" s="44"/>
      <c r="BM75" s="44"/>
      <c r="BN75" s="44"/>
      <c r="BO75" s="44"/>
      <c r="BP75" s="44"/>
      <c r="BQ75" s="44"/>
      <c r="BR75" s="44"/>
      <c r="BS75" s="44"/>
      <c r="BT75" s="45"/>
      <c r="BU75" s="44"/>
      <c r="BV75" s="44"/>
      <c r="BW75" s="44"/>
      <c r="BX75" s="44"/>
      <c r="BY75" s="44"/>
      <c r="BZ75" s="44"/>
      <c r="CA75" s="44"/>
      <c r="CB75" s="44"/>
      <c r="CC75" s="44"/>
      <c r="CD75" s="45"/>
      <c r="CE75" s="44"/>
      <c r="CF75" s="44"/>
      <c r="CG75" s="44"/>
      <c r="CH75" s="44"/>
      <c r="CI75" s="44"/>
      <c r="CJ75" s="44"/>
      <c r="CK75" s="44"/>
      <c r="CL75" s="44"/>
      <c r="CM75" s="44"/>
      <c r="CN75" s="45"/>
      <c r="CO75" s="44"/>
      <c r="CP75" s="44"/>
      <c r="CQ75" s="44"/>
      <c r="CR75" s="44"/>
      <c r="CS75" s="44"/>
      <c r="CT75" s="44"/>
      <c r="CU75" s="44"/>
      <c r="CV75" s="44"/>
      <c r="CW75" s="44"/>
      <c r="CX75" s="45"/>
      <c r="CY75" s="44"/>
      <c r="CZ75" s="44"/>
      <c r="DA75" s="44"/>
      <c r="DB75" s="44"/>
      <c r="DC75" s="44"/>
      <c r="DD75" s="44"/>
      <c r="DE75" s="44"/>
      <c r="DF75" s="44"/>
      <c r="DG75" s="44"/>
      <c r="DH75" s="45"/>
      <c r="DI75" s="44"/>
      <c r="DJ75" s="44"/>
      <c r="DK75" s="44"/>
      <c r="DL75" s="44"/>
      <c r="DM75" s="44"/>
      <c r="DN75" s="44"/>
      <c r="DO75" s="44"/>
      <c r="DP75" s="44"/>
      <c r="DQ75" s="44"/>
      <c r="DR75" s="45"/>
      <c r="DS75" s="44"/>
      <c r="DT75" s="44"/>
      <c r="DU75" s="44"/>
      <c r="DV75" s="44"/>
      <c r="DW75" s="44"/>
      <c r="DX75" s="44"/>
      <c r="DY75" s="44"/>
      <c r="DZ75" s="44"/>
      <c r="EA75" s="44"/>
      <c r="EB75" s="45"/>
      <c r="EC75" s="44"/>
      <c r="ED75" s="44"/>
      <c r="EE75" s="44"/>
      <c r="EF75" s="44"/>
      <c r="EG75" s="44"/>
      <c r="EH75" s="44"/>
      <c r="EI75" s="44"/>
      <c r="EJ75" s="44"/>
      <c r="EK75" s="44"/>
      <c r="EL75" s="45"/>
      <c r="EM75" s="44"/>
      <c r="EN75" s="44"/>
      <c r="EO75" s="44"/>
      <c r="EP75" s="44"/>
      <c r="EQ75" s="44"/>
      <c r="ER75" s="44"/>
      <c r="ES75" s="44"/>
      <c r="ET75" s="44"/>
      <c r="EU75" s="44"/>
      <c r="EV75" s="45"/>
      <c r="EW75" s="44"/>
      <c r="EX75" s="44"/>
      <c r="EY75" s="44"/>
      <c r="EZ75" s="44"/>
      <c r="FA75" s="44"/>
      <c r="FB75" s="44"/>
      <c r="FC75" s="44"/>
      <c r="FD75" s="44"/>
      <c r="FE75" s="44"/>
      <c r="FF75" s="45"/>
      <c r="FG75" s="44"/>
      <c r="FH75" s="44"/>
      <c r="FI75" s="44"/>
      <c r="FJ75" s="44"/>
      <c r="FK75" s="44"/>
      <c r="FL75" s="44"/>
      <c r="FM75" s="44"/>
      <c r="FN75" s="44"/>
      <c r="FO75" s="44"/>
      <c r="FP75" s="45"/>
      <c r="FQ75" s="44"/>
      <c r="FR75" s="44"/>
      <c r="FS75" s="44"/>
      <c r="FT75" s="44"/>
      <c r="FU75" s="44"/>
      <c r="FV75" s="44"/>
      <c r="FW75" s="44"/>
      <c r="FX75" s="44"/>
      <c r="FY75" s="44"/>
      <c r="FZ75" s="45"/>
      <c r="GA75" s="44"/>
      <c r="GB75" s="44"/>
      <c r="GC75" s="44"/>
      <c r="GD75" s="44"/>
      <c r="GE75" s="44"/>
      <c r="GF75" s="44"/>
      <c r="GG75" s="44"/>
      <c r="GH75" s="44"/>
      <c r="GI75" s="44"/>
      <c r="GJ75" s="45"/>
      <c r="GK75" s="44"/>
      <c r="GL75" s="44"/>
      <c r="GM75" s="44"/>
      <c r="GN75" s="44"/>
      <c r="GO75" s="44"/>
      <c r="GP75" s="44"/>
      <c r="GQ75" s="44"/>
      <c r="GR75" s="44"/>
      <c r="GS75" s="44"/>
      <c r="GT75" s="45"/>
      <c r="GU75" s="44"/>
      <c r="GV75" s="44"/>
      <c r="GW75" s="44"/>
      <c r="GX75" s="44"/>
      <c r="GY75" s="44"/>
      <c r="GZ75" s="44"/>
      <c r="HA75" s="44"/>
      <c r="HB75" s="44"/>
      <c r="HC75" s="44"/>
      <c r="HD75" s="45"/>
      <c r="HE75" s="44"/>
      <c r="HF75" s="44"/>
      <c r="HG75" s="44"/>
      <c r="HH75" s="44"/>
      <c r="HI75" s="44"/>
      <c r="HJ75" s="44"/>
      <c r="HK75" s="44"/>
      <c r="HL75" s="44"/>
      <c r="HM75" s="44"/>
      <c r="HN75" s="45"/>
      <c r="HO75" s="44"/>
      <c r="HP75" s="44"/>
      <c r="HQ75" s="44"/>
      <c r="HR75" s="44"/>
      <c r="HS75" s="44"/>
      <c r="HT75" s="44"/>
      <c r="HU75" s="44"/>
      <c r="HV75" s="44"/>
      <c r="HW75" s="44"/>
      <c r="HX75" s="46"/>
      <c r="HY75" s="44"/>
      <c r="HZ75" s="44"/>
      <c r="IA75" s="44"/>
      <c r="IB75" s="44"/>
      <c r="IC75" s="44"/>
      <c r="ID75" s="44"/>
      <c r="IE75" s="44"/>
      <c r="IF75" s="44"/>
      <c r="IG75" s="44"/>
      <c r="IH75" s="46"/>
      <c r="II75" s="46"/>
      <c r="IK75" s="41"/>
    </row>
    <row r="76" customFormat="false" ht="12.75" hidden="false" customHeight="false" outlineLevel="0" collapsed="false">
      <c r="A76" s="12" t="s">
        <v>346</v>
      </c>
      <c r="B76" s="59" t="s">
        <v>72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5390</v>
      </c>
      <c r="K76" s="14" t="n">
        <v>0</v>
      </c>
      <c r="L76" s="39" t="n">
        <v>539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39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39" t="n">
        <v>0</v>
      </c>
      <c r="AG76" s="14" t="n">
        <v>6137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39" t="n">
        <v>6137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39" t="n">
        <v>0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39" t="n">
        <v>0</v>
      </c>
      <c r="BK76" s="14" t="n">
        <v>12501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39" t="n">
        <v>12501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39" t="n">
        <v>0</v>
      </c>
      <c r="CE76" s="14" t="n">
        <v>122</v>
      </c>
      <c r="CF76" s="14" t="n">
        <v>6</v>
      </c>
      <c r="CG76" s="14" t="n">
        <v>0</v>
      </c>
      <c r="CH76" s="14" t="n">
        <v>87</v>
      </c>
      <c r="CI76" s="14" t="n">
        <v>0</v>
      </c>
      <c r="CJ76" s="14" t="n">
        <v>961</v>
      </c>
      <c r="CK76" s="14" t="n">
        <v>0</v>
      </c>
      <c r="CL76" s="14" t="n">
        <v>0</v>
      </c>
      <c r="CM76" s="14" t="n">
        <v>0</v>
      </c>
      <c r="CN76" s="39" t="n">
        <v>1176</v>
      </c>
      <c r="CO76" s="14" t="n">
        <v>107697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39" t="n">
        <v>107697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39" t="n">
        <v>0</v>
      </c>
      <c r="DI76" s="14" t="n">
        <v>6573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39" t="n">
        <v>6573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39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14" t="n">
        <v>0</v>
      </c>
      <c r="EH76" s="14" t="n">
        <v>0</v>
      </c>
      <c r="EI76" s="14" t="n">
        <v>0</v>
      </c>
      <c r="EJ76" s="14" t="n">
        <v>0</v>
      </c>
      <c r="EK76" s="14" t="n">
        <v>0</v>
      </c>
      <c r="EL76" s="39" t="n">
        <v>0</v>
      </c>
      <c r="EM76" s="14" t="n">
        <v>0</v>
      </c>
      <c r="EN76" s="14" t="n">
        <v>0</v>
      </c>
      <c r="EO76" s="14" t="n">
        <v>0</v>
      </c>
      <c r="EP76" s="14" t="n">
        <v>0</v>
      </c>
      <c r="EQ76" s="14" t="n">
        <v>0</v>
      </c>
      <c r="ER76" s="14" t="n">
        <v>0</v>
      </c>
      <c r="ES76" s="14" t="n">
        <v>0</v>
      </c>
      <c r="ET76" s="14" t="n">
        <v>0</v>
      </c>
      <c r="EU76" s="14" t="n">
        <v>0</v>
      </c>
      <c r="EV76" s="39" t="n">
        <v>0</v>
      </c>
      <c r="EW76" s="14" t="n">
        <v>183400</v>
      </c>
      <c r="EX76" s="14" t="n">
        <v>0</v>
      </c>
      <c r="EY76" s="14" t="n">
        <v>0</v>
      </c>
      <c r="EZ76" s="14" t="n">
        <v>0</v>
      </c>
      <c r="FA76" s="14" t="n">
        <v>0</v>
      </c>
      <c r="FB76" s="14" t="n">
        <v>0</v>
      </c>
      <c r="FC76" s="14" t="n">
        <v>0</v>
      </c>
      <c r="FD76" s="14" t="n">
        <v>0</v>
      </c>
      <c r="FE76" s="14" t="n">
        <v>0</v>
      </c>
      <c r="FF76" s="39" t="n">
        <v>183400</v>
      </c>
      <c r="FG76" s="14" t="n">
        <v>0</v>
      </c>
      <c r="FH76" s="14" t="n">
        <v>0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0</v>
      </c>
      <c r="FN76" s="14" t="n">
        <v>0</v>
      </c>
      <c r="FO76" s="14" t="n">
        <v>0</v>
      </c>
      <c r="FP76" s="39" t="n">
        <v>0</v>
      </c>
      <c r="FQ76" s="14" t="n">
        <v>583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12878</v>
      </c>
      <c r="FY76" s="14" t="n">
        <v>0</v>
      </c>
      <c r="FZ76" s="39" t="n">
        <v>13461</v>
      </c>
      <c r="GA76" s="14" t="n">
        <v>10436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14" t="n">
        <v>0</v>
      </c>
      <c r="GJ76" s="39" t="n">
        <v>10436</v>
      </c>
      <c r="GK76" s="14" t="n">
        <v>0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14" t="n">
        <v>0</v>
      </c>
      <c r="GS76" s="14" t="n">
        <v>0</v>
      </c>
      <c r="GT76" s="39" t="n">
        <v>0</v>
      </c>
      <c r="GU76" s="14" t="n">
        <v>307688</v>
      </c>
      <c r="GV76" s="14" t="n">
        <v>0</v>
      </c>
      <c r="GW76" s="14" t="n">
        <v>0</v>
      </c>
      <c r="GX76" s="14" t="n">
        <v>0</v>
      </c>
      <c r="GY76" s="14" t="n">
        <v>7</v>
      </c>
      <c r="GZ76" s="14" t="n">
        <v>0</v>
      </c>
      <c r="HA76" s="14" t="n">
        <v>0</v>
      </c>
      <c r="HB76" s="14" t="n">
        <v>0</v>
      </c>
      <c r="HC76" s="14" t="n">
        <v>0</v>
      </c>
      <c r="HD76" s="39" t="n">
        <v>307695</v>
      </c>
      <c r="HE76" s="14" t="n">
        <v>0</v>
      </c>
      <c r="HF76" s="14" t="n">
        <v>0</v>
      </c>
      <c r="HG76" s="14" t="n">
        <v>0</v>
      </c>
      <c r="HH76" s="14" t="n">
        <v>0</v>
      </c>
      <c r="HI76" s="14" t="n">
        <v>0</v>
      </c>
      <c r="HJ76" s="14" t="n">
        <v>0</v>
      </c>
      <c r="HK76" s="14" t="n">
        <v>0</v>
      </c>
      <c r="HL76" s="14" t="n">
        <v>0</v>
      </c>
      <c r="HM76" s="14" t="n">
        <v>0</v>
      </c>
      <c r="HN76" s="39" t="n">
        <v>0</v>
      </c>
      <c r="HO76" s="14" t="n">
        <v>0</v>
      </c>
      <c r="HP76" s="14" t="n">
        <v>0</v>
      </c>
      <c r="HQ76" s="14" t="n">
        <v>0</v>
      </c>
      <c r="HR76" s="14" t="n">
        <v>0</v>
      </c>
      <c r="HS76" s="14" t="n">
        <v>0</v>
      </c>
      <c r="HT76" s="14" t="n">
        <v>0</v>
      </c>
      <c r="HU76" s="14" t="n">
        <v>0</v>
      </c>
      <c r="HV76" s="14" t="n">
        <v>0</v>
      </c>
      <c r="HW76" s="14" t="n">
        <v>0</v>
      </c>
      <c r="HX76" s="40" t="n">
        <v>0</v>
      </c>
      <c r="HY76" s="14" t="n">
        <v>0</v>
      </c>
      <c r="HZ76" s="14" t="n">
        <v>0</v>
      </c>
      <c r="IA76" s="14" t="n">
        <v>0</v>
      </c>
      <c r="IB76" s="14" t="n">
        <v>0</v>
      </c>
      <c r="IC76" s="14" t="n">
        <v>0</v>
      </c>
      <c r="ID76" s="14" t="n">
        <v>0</v>
      </c>
      <c r="IE76" s="14" t="n">
        <v>0</v>
      </c>
      <c r="IF76" s="14" t="n">
        <v>0</v>
      </c>
      <c r="IG76" s="14" t="n">
        <v>0</v>
      </c>
      <c r="IH76" s="15" t="n">
        <v>0</v>
      </c>
      <c r="II76" s="40" t="n">
        <f aca="false">IH76+HX76+HN76+HD76+GT76+GJ76+FZ76+FP76+FF76+EV76+EL76+EB76+DR76+DH76+CX76+CN76+CD76+BT76+BJ76+AZ76+AP76+AF76+V76+L76</f>
        <v>654466</v>
      </c>
      <c r="IK76" s="41"/>
    </row>
    <row r="77" customFormat="false" ht="12.75" hidden="false" customHeight="false" outlineLevel="0" collapsed="false">
      <c r="A77" s="12" t="s">
        <v>347</v>
      </c>
      <c r="B77" s="59" t="s">
        <v>74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39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39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39" t="n">
        <v>0</v>
      </c>
      <c r="AG77" s="14" t="n">
        <v>0</v>
      </c>
      <c r="AH77" s="14" t="n">
        <v>0</v>
      </c>
      <c r="AI77" s="14" t="n">
        <v>0</v>
      </c>
      <c r="AJ77" s="14" t="n">
        <v>0</v>
      </c>
      <c r="AK77" s="14" t="n">
        <v>0</v>
      </c>
      <c r="AL77" s="14" t="n">
        <v>0</v>
      </c>
      <c r="AM77" s="14" t="n">
        <v>0</v>
      </c>
      <c r="AN77" s="14" t="n">
        <v>0</v>
      </c>
      <c r="AO77" s="14" t="n">
        <v>0</v>
      </c>
      <c r="AP77" s="39" t="n">
        <v>0</v>
      </c>
      <c r="AQ77" s="14" t="n">
        <v>0</v>
      </c>
      <c r="AR77" s="14" t="n">
        <v>0</v>
      </c>
      <c r="AS77" s="14" t="n">
        <v>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0</v>
      </c>
      <c r="AY77" s="14" t="n">
        <v>0</v>
      </c>
      <c r="AZ77" s="39" t="n">
        <v>0</v>
      </c>
      <c r="BA77" s="14" t="n">
        <v>0</v>
      </c>
      <c r="BB77" s="14" t="n">
        <v>12</v>
      </c>
      <c r="BC77" s="14" t="n">
        <v>0</v>
      </c>
      <c r="BD77" s="14" t="n">
        <v>0</v>
      </c>
      <c r="BE77" s="14" t="n">
        <v>0</v>
      </c>
      <c r="BF77" s="14" t="n">
        <v>0</v>
      </c>
      <c r="BG77" s="14" t="n">
        <v>0</v>
      </c>
      <c r="BH77" s="14" t="n">
        <v>0</v>
      </c>
      <c r="BI77" s="14" t="n">
        <v>0</v>
      </c>
      <c r="BJ77" s="39" t="n">
        <v>12</v>
      </c>
      <c r="BK77" s="14" t="n">
        <v>0</v>
      </c>
      <c r="BL77" s="14" t="n">
        <v>0</v>
      </c>
      <c r="BM77" s="14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14" t="n">
        <v>0</v>
      </c>
      <c r="BT77" s="39" t="n">
        <v>0</v>
      </c>
      <c r="BU77" s="14" t="n">
        <v>9757</v>
      </c>
      <c r="BV77" s="14" t="n">
        <v>0</v>
      </c>
      <c r="BW77" s="14" t="n">
        <v>0</v>
      </c>
      <c r="BX77" s="14" t="n">
        <v>0</v>
      </c>
      <c r="BY77" s="14" t="n">
        <v>0</v>
      </c>
      <c r="BZ77" s="14" t="n">
        <v>0</v>
      </c>
      <c r="CA77" s="14" t="n">
        <v>0</v>
      </c>
      <c r="CB77" s="14" t="n">
        <v>0</v>
      </c>
      <c r="CC77" s="14" t="n">
        <v>0</v>
      </c>
      <c r="CD77" s="39" t="n">
        <v>9757</v>
      </c>
      <c r="CE77" s="14" t="n">
        <v>0</v>
      </c>
      <c r="CF77" s="14" t="n">
        <v>119</v>
      </c>
      <c r="CG77" s="14" t="n">
        <v>0</v>
      </c>
      <c r="CH77" s="14" t="n">
        <v>0</v>
      </c>
      <c r="CI77" s="14" t="n">
        <v>0</v>
      </c>
      <c r="CJ77" s="14" t="n">
        <v>0</v>
      </c>
      <c r="CK77" s="14" t="n">
        <v>0</v>
      </c>
      <c r="CL77" s="14" t="n">
        <v>0</v>
      </c>
      <c r="CM77" s="14" t="n">
        <v>0</v>
      </c>
      <c r="CN77" s="39" t="n">
        <v>119</v>
      </c>
      <c r="CO77" s="14" t="n">
        <v>0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14" t="n">
        <v>0</v>
      </c>
      <c r="CX77" s="39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0</v>
      </c>
      <c r="DE77" s="14" t="n">
        <v>0</v>
      </c>
      <c r="DF77" s="14" t="n">
        <v>0</v>
      </c>
      <c r="DG77" s="14" t="n">
        <v>0</v>
      </c>
      <c r="DH77" s="39" t="n">
        <v>0</v>
      </c>
      <c r="DI77" s="14" t="n">
        <v>0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14" t="n">
        <v>0</v>
      </c>
      <c r="DP77" s="14" t="n">
        <v>0</v>
      </c>
      <c r="DQ77" s="14" t="n">
        <v>0</v>
      </c>
      <c r="DR77" s="39" t="n">
        <v>0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4" t="n">
        <v>0</v>
      </c>
      <c r="DY77" s="14" t="n">
        <v>0</v>
      </c>
      <c r="DZ77" s="14" t="n">
        <v>0</v>
      </c>
      <c r="EA77" s="14" t="n">
        <v>0</v>
      </c>
      <c r="EB77" s="39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14" t="n">
        <v>0</v>
      </c>
      <c r="EH77" s="14" t="n">
        <v>0</v>
      </c>
      <c r="EI77" s="14" t="n">
        <v>0</v>
      </c>
      <c r="EJ77" s="14" t="n">
        <v>0</v>
      </c>
      <c r="EK77" s="14" t="n">
        <v>0</v>
      </c>
      <c r="EL77" s="39" t="n">
        <v>0</v>
      </c>
      <c r="EM77" s="14" t="n">
        <v>0</v>
      </c>
      <c r="EN77" s="14" t="n">
        <v>0</v>
      </c>
      <c r="EO77" s="14" t="n">
        <v>0</v>
      </c>
      <c r="EP77" s="14" t="n">
        <v>0</v>
      </c>
      <c r="EQ77" s="14" t="n">
        <v>0</v>
      </c>
      <c r="ER77" s="14" t="n">
        <v>0</v>
      </c>
      <c r="ES77" s="14" t="n">
        <v>0</v>
      </c>
      <c r="ET77" s="14" t="n">
        <v>0</v>
      </c>
      <c r="EU77" s="14" t="n">
        <v>0</v>
      </c>
      <c r="EV77" s="39" t="n">
        <v>0</v>
      </c>
      <c r="EW77" s="14" t="n">
        <v>0</v>
      </c>
      <c r="EX77" s="14" t="n">
        <v>0</v>
      </c>
      <c r="EY77" s="14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14" t="n">
        <v>0</v>
      </c>
      <c r="FF77" s="39" t="n">
        <v>0</v>
      </c>
      <c r="FG77" s="14" t="n">
        <v>0</v>
      </c>
      <c r="FH77" s="14" t="n">
        <v>0</v>
      </c>
      <c r="FI77" s="14" t="n">
        <v>0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0</v>
      </c>
      <c r="FO77" s="14" t="n">
        <v>0</v>
      </c>
      <c r="FP77" s="39" t="n">
        <v>0</v>
      </c>
      <c r="FQ77" s="14" t="n">
        <v>0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4" t="n">
        <v>0</v>
      </c>
      <c r="FZ77" s="39" t="n">
        <v>0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14" t="n">
        <v>0</v>
      </c>
      <c r="GJ77" s="39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14" t="n">
        <v>0</v>
      </c>
      <c r="GS77" s="14" t="n">
        <v>0</v>
      </c>
      <c r="GT77" s="39" t="n">
        <v>0</v>
      </c>
      <c r="GU77" s="14" t="n">
        <v>14593</v>
      </c>
      <c r="GV77" s="14" t="n">
        <v>0</v>
      </c>
      <c r="GW77" s="14" t="n">
        <v>0</v>
      </c>
      <c r="GX77" s="14" t="n">
        <v>620</v>
      </c>
      <c r="GY77" s="14" t="n">
        <v>0</v>
      </c>
      <c r="GZ77" s="14" t="n">
        <v>0</v>
      </c>
      <c r="HA77" s="14" t="n">
        <v>293</v>
      </c>
      <c r="HB77" s="14" t="n">
        <v>0</v>
      </c>
      <c r="HC77" s="14" t="n">
        <v>0</v>
      </c>
      <c r="HD77" s="39" t="n">
        <v>15506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0</v>
      </c>
      <c r="HJ77" s="14" t="n">
        <v>0</v>
      </c>
      <c r="HK77" s="14" t="n">
        <v>0</v>
      </c>
      <c r="HL77" s="14" t="n">
        <v>0</v>
      </c>
      <c r="HM77" s="14" t="n">
        <v>0</v>
      </c>
      <c r="HN77" s="39" t="n">
        <v>0</v>
      </c>
      <c r="HO77" s="14" t="n">
        <v>0</v>
      </c>
      <c r="HP77" s="14" t="n">
        <v>0</v>
      </c>
      <c r="HQ77" s="14" t="n">
        <v>0</v>
      </c>
      <c r="HR77" s="14" t="n">
        <v>0</v>
      </c>
      <c r="HS77" s="14" t="n">
        <v>0</v>
      </c>
      <c r="HT77" s="14" t="n">
        <v>0</v>
      </c>
      <c r="HU77" s="14" t="n">
        <v>0</v>
      </c>
      <c r="HV77" s="14" t="n">
        <v>0</v>
      </c>
      <c r="HW77" s="14" t="n">
        <v>0</v>
      </c>
      <c r="HX77" s="40" t="n">
        <v>0</v>
      </c>
      <c r="HY77" s="14" t="n">
        <v>0</v>
      </c>
      <c r="HZ77" s="14" t="n">
        <v>0</v>
      </c>
      <c r="IA77" s="14" t="n">
        <v>0</v>
      </c>
      <c r="IB77" s="14" t="n">
        <v>0</v>
      </c>
      <c r="IC77" s="14" t="n">
        <v>0</v>
      </c>
      <c r="ID77" s="14" t="n">
        <v>0</v>
      </c>
      <c r="IE77" s="14" t="n">
        <v>0</v>
      </c>
      <c r="IF77" s="14" t="n">
        <v>0</v>
      </c>
      <c r="IG77" s="14" t="n">
        <v>0</v>
      </c>
      <c r="IH77" s="15" t="n">
        <v>0</v>
      </c>
      <c r="II77" s="40" t="n">
        <f aca="false">IH77+HX77+HN77+HD77+GT77+GJ77+FZ77+FP77+FF77+EV77+EL77+EB77+DR77+DH77+CX77+CN77+CD77+BT77+BJ77+AZ77+AP77+AF77+V77+L77</f>
        <v>25394</v>
      </c>
      <c r="IK77" s="41"/>
    </row>
    <row r="78" customFormat="false" ht="12.75" hidden="false" customHeight="false" outlineLevel="0" collapsed="false">
      <c r="A78" s="12" t="s">
        <v>348</v>
      </c>
      <c r="B78" s="59" t="s">
        <v>349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39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39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39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39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14" t="n">
        <v>0</v>
      </c>
      <c r="AZ78" s="39" t="n">
        <v>0</v>
      </c>
      <c r="BA78" s="14" t="n">
        <v>0</v>
      </c>
      <c r="BB78" s="14" t="n">
        <v>0</v>
      </c>
      <c r="BC78" s="14" t="n">
        <v>0</v>
      </c>
      <c r="BD78" s="14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4" t="n">
        <v>0</v>
      </c>
      <c r="BJ78" s="39" t="n">
        <v>0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39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39" t="n">
        <v>0</v>
      </c>
      <c r="CE78" s="14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39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4" t="n">
        <v>0</v>
      </c>
      <c r="CX78" s="39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39" t="n">
        <v>0</v>
      </c>
      <c r="DI78" s="14" t="n">
        <v>14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39" t="n">
        <v>14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39" t="n">
        <v>0</v>
      </c>
      <c r="EC78" s="14" t="n">
        <v>0</v>
      </c>
      <c r="ED78" s="14" t="n">
        <v>0</v>
      </c>
      <c r="EE78" s="14" t="n">
        <v>0</v>
      </c>
      <c r="EF78" s="14" t="n">
        <v>0</v>
      </c>
      <c r="EG78" s="14" t="n">
        <v>0</v>
      </c>
      <c r="EH78" s="14" t="n">
        <v>0</v>
      </c>
      <c r="EI78" s="14" t="n">
        <v>0</v>
      </c>
      <c r="EJ78" s="14" t="n">
        <v>0</v>
      </c>
      <c r="EK78" s="14" t="n">
        <v>0</v>
      </c>
      <c r="EL78" s="39" t="n">
        <v>0</v>
      </c>
      <c r="EM78" s="14" t="n">
        <v>0</v>
      </c>
      <c r="EN78" s="14" t="n">
        <v>0</v>
      </c>
      <c r="EO78" s="14" t="n">
        <v>0</v>
      </c>
      <c r="EP78" s="14" t="n">
        <v>0</v>
      </c>
      <c r="EQ78" s="14" t="n">
        <v>0</v>
      </c>
      <c r="ER78" s="14" t="n">
        <v>0</v>
      </c>
      <c r="ES78" s="14" t="n">
        <v>0</v>
      </c>
      <c r="ET78" s="14" t="n">
        <v>0</v>
      </c>
      <c r="EU78" s="14" t="n">
        <v>0</v>
      </c>
      <c r="EV78" s="39" t="n">
        <v>0</v>
      </c>
      <c r="EW78" s="14" t="n">
        <v>0</v>
      </c>
      <c r="EX78" s="14" t="n">
        <v>0</v>
      </c>
      <c r="EY78" s="14" t="n">
        <v>0</v>
      </c>
      <c r="EZ78" s="14" t="n">
        <v>0</v>
      </c>
      <c r="FA78" s="14" t="n">
        <v>0</v>
      </c>
      <c r="FB78" s="14" t="n">
        <v>0</v>
      </c>
      <c r="FC78" s="14" t="n">
        <v>0</v>
      </c>
      <c r="FD78" s="14" t="n">
        <v>0</v>
      </c>
      <c r="FE78" s="14" t="n">
        <v>0</v>
      </c>
      <c r="FF78" s="39" t="n">
        <v>0</v>
      </c>
      <c r="FG78" s="14" t="n">
        <v>0</v>
      </c>
      <c r="FH78" s="14" t="n">
        <v>0</v>
      </c>
      <c r="FI78" s="14" t="n">
        <v>0</v>
      </c>
      <c r="FJ78" s="14" t="n">
        <v>0</v>
      </c>
      <c r="FK78" s="14" t="n">
        <v>0</v>
      </c>
      <c r="FL78" s="14" t="n">
        <v>0</v>
      </c>
      <c r="FM78" s="14" t="n">
        <v>0</v>
      </c>
      <c r="FN78" s="14" t="n">
        <v>0</v>
      </c>
      <c r="FO78" s="14" t="n">
        <v>0</v>
      </c>
      <c r="FP78" s="39" t="n">
        <v>0</v>
      </c>
      <c r="FQ78" s="14" t="n">
        <v>0</v>
      </c>
      <c r="FR78" s="14" t="n">
        <v>0</v>
      </c>
      <c r="FS78" s="14" t="n">
        <v>0</v>
      </c>
      <c r="FT78" s="14" t="n">
        <v>0</v>
      </c>
      <c r="FU78" s="14" t="n">
        <v>0</v>
      </c>
      <c r="FV78" s="14" t="n">
        <v>0</v>
      </c>
      <c r="FW78" s="14" t="n">
        <v>0</v>
      </c>
      <c r="FX78" s="14" t="n">
        <v>0</v>
      </c>
      <c r="FY78" s="14" t="n">
        <v>0</v>
      </c>
      <c r="FZ78" s="39" t="n">
        <v>0</v>
      </c>
      <c r="GA78" s="14" t="n">
        <v>0</v>
      </c>
      <c r="GB78" s="14" t="n">
        <v>0</v>
      </c>
      <c r="GC78" s="14" t="n">
        <v>0</v>
      </c>
      <c r="GD78" s="14" t="n">
        <v>0</v>
      </c>
      <c r="GE78" s="14" t="n">
        <v>0</v>
      </c>
      <c r="GF78" s="14" t="n">
        <v>0</v>
      </c>
      <c r="GG78" s="14" t="n">
        <v>0</v>
      </c>
      <c r="GH78" s="14" t="n">
        <v>0</v>
      </c>
      <c r="GI78" s="14" t="n">
        <v>0</v>
      </c>
      <c r="GJ78" s="39" t="n">
        <v>0</v>
      </c>
      <c r="GK78" s="14" t="n">
        <v>0</v>
      </c>
      <c r="GL78" s="14" t="n">
        <v>0</v>
      </c>
      <c r="GM78" s="14" t="n">
        <v>0</v>
      </c>
      <c r="GN78" s="14" t="n">
        <v>0</v>
      </c>
      <c r="GO78" s="14" t="n">
        <v>0</v>
      </c>
      <c r="GP78" s="14" t="n">
        <v>0</v>
      </c>
      <c r="GQ78" s="14" t="n">
        <v>0</v>
      </c>
      <c r="GR78" s="14" t="n">
        <v>0</v>
      </c>
      <c r="GS78" s="14" t="n">
        <v>0</v>
      </c>
      <c r="GT78" s="39" t="n">
        <v>0</v>
      </c>
      <c r="GU78" s="14" t="n">
        <v>247</v>
      </c>
      <c r="GV78" s="14" t="n">
        <v>0</v>
      </c>
      <c r="GW78" s="14" t="n">
        <v>0</v>
      </c>
      <c r="GX78" s="14" t="n">
        <v>0</v>
      </c>
      <c r="GY78" s="14" t="n">
        <v>32</v>
      </c>
      <c r="GZ78" s="14" t="n">
        <v>0</v>
      </c>
      <c r="HA78" s="14" t="n">
        <v>0</v>
      </c>
      <c r="HB78" s="14" t="n">
        <v>711</v>
      </c>
      <c r="HC78" s="14" t="n">
        <v>0</v>
      </c>
      <c r="HD78" s="39" t="n">
        <v>990</v>
      </c>
      <c r="HE78" s="14" t="n">
        <v>2359</v>
      </c>
      <c r="HF78" s="14" t="n">
        <v>0</v>
      </c>
      <c r="HG78" s="14" t="n">
        <v>0</v>
      </c>
      <c r="HH78" s="14" t="n">
        <v>0</v>
      </c>
      <c r="HI78" s="14" t="n">
        <v>0</v>
      </c>
      <c r="HJ78" s="14" t="n">
        <v>0</v>
      </c>
      <c r="HK78" s="14" t="n">
        <v>0</v>
      </c>
      <c r="HL78" s="14" t="n">
        <v>0</v>
      </c>
      <c r="HM78" s="14" t="n">
        <v>0</v>
      </c>
      <c r="HN78" s="39" t="n">
        <v>2359</v>
      </c>
      <c r="HO78" s="14" t="n">
        <v>0</v>
      </c>
      <c r="HP78" s="14" t="n">
        <v>0</v>
      </c>
      <c r="HQ78" s="14" t="n">
        <v>0</v>
      </c>
      <c r="HR78" s="14" t="n">
        <v>0</v>
      </c>
      <c r="HS78" s="14" t="n">
        <v>0</v>
      </c>
      <c r="HT78" s="14" t="n">
        <v>0</v>
      </c>
      <c r="HU78" s="14" t="n">
        <v>0</v>
      </c>
      <c r="HV78" s="14" t="n">
        <v>0</v>
      </c>
      <c r="HW78" s="14" t="n">
        <v>0</v>
      </c>
      <c r="HX78" s="40" t="n">
        <v>0</v>
      </c>
      <c r="HY78" s="14" t="n">
        <v>0</v>
      </c>
      <c r="HZ78" s="14" t="n">
        <v>0</v>
      </c>
      <c r="IA78" s="14" t="n">
        <v>0</v>
      </c>
      <c r="IB78" s="14" t="n">
        <v>0</v>
      </c>
      <c r="IC78" s="14" t="n">
        <v>0</v>
      </c>
      <c r="ID78" s="14" t="n">
        <v>0</v>
      </c>
      <c r="IE78" s="14" t="n">
        <v>0</v>
      </c>
      <c r="IF78" s="14" t="n">
        <v>0</v>
      </c>
      <c r="IG78" s="14" t="n">
        <v>0</v>
      </c>
      <c r="IH78" s="15" t="n">
        <v>0</v>
      </c>
      <c r="II78" s="40" t="n">
        <f aca="false">IH78+HX78+HN78+HD78+GT78+GJ78+FZ78+FP78+FF78+EV78+EL78+EB78+DR78+DH78+CX78+CN78+CD78+BT78+BJ78+AZ78+AP78+AF78+V78+L78</f>
        <v>3363</v>
      </c>
      <c r="IK78" s="41"/>
    </row>
    <row r="79" customFormat="false" ht="12.75" hidden="false" customHeight="false" outlineLevel="0" collapsed="false">
      <c r="A79" s="12" t="s">
        <v>350</v>
      </c>
      <c r="B79" s="59" t="s">
        <v>179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5451</v>
      </c>
      <c r="K79" s="14" t="n">
        <v>0</v>
      </c>
      <c r="L79" s="39" t="n">
        <v>5451</v>
      </c>
      <c r="M79" s="14" t="n">
        <v>23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39" t="n">
        <v>23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  <c r="AD79" s="14" t="n">
        <v>0</v>
      </c>
      <c r="AE79" s="14" t="n">
        <v>0</v>
      </c>
      <c r="AF79" s="39" t="n">
        <v>0</v>
      </c>
      <c r="AG79" s="14" t="n">
        <v>0</v>
      </c>
      <c r="AH79" s="14" t="n">
        <v>0</v>
      </c>
      <c r="AI79" s="14" t="n">
        <v>0</v>
      </c>
      <c r="AJ79" s="14" t="n">
        <v>0</v>
      </c>
      <c r="AK79" s="14" t="n">
        <v>0</v>
      </c>
      <c r="AL79" s="14" t="n">
        <v>0</v>
      </c>
      <c r="AM79" s="14" t="n">
        <v>0</v>
      </c>
      <c r="AN79" s="14" t="n">
        <v>0</v>
      </c>
      <c r="AO79" s="14" t="n">
        <v>0</v>
      </c>
      <c r="AP79" s="39" t="n">
        <v>0</v>
      </c>
      <c r="AQ79" s="14" t="n">
        <v>0</v>
      </c>
      <c r="AR79" s="14" t="n">
        <v>0</v>
      </c>
      <c r="AS79" s="14" t="n">
        <v>0</v>
      </c>
      <c r="AT79" s="14" t="n">
        <v>0</v>
      </c>
      <c r="AU79" s="14" t="n">
        <v>0</v>
      </c>
      <c r="AV79" s="14" t="n">
        <v>0</v>
      </c>
      <c r="AW79" s="14" t="n">
        <v>0</v>
      </c>
      <c r="AX79" s="14" t="n">
        <v>0</v>
      </c>
      <c r="AY79" s="14" t="n">
        <v>0</v>
      </c>
      <c r="AZ79" s="39" t="n">
        <v>0</v>
      </c>
      <c r="BA79" s="14" t="n">
        <v>0</v>
      </c>
      <c r="BB79" s="14" t="n">
        <v>0</v>
      </c>
      <c r="BC79" s="14" t="n">
        <v>0</v>
      </c>
      <c r="BD79" s="14" t="n">
        <v>0</v>
      </c>
      <c r="BE79" s="14" t="n">
        <v>0</v>
      </c>
      <c r="BF79" s="14" t="n">
        <v>0</v>
      </c>
      <c r="BG79" s="14" t="n">
        <v>0</v>
      </c>
      <c r="BH79" s="14" t="n">
        <v>0</v>
      </c>
      <c r="BI79" s="14" t="n">
        <v>0</v>
      </c>
      <c r="BJ79" s="39" t="n">
        <v>0</v>
      </c>
      <c r="BK79" s="14" t="n">
        <v>0</v>
      </c>
      <c r="BL79" s="14" t="n">
        <v>0</v>
      </c>
      <c r="BM79" s="14" t="n">
        <v>0</v>
      </c>
      <c r="BN79" s="14" t="n">
        <v>0</v>
      </c>
      <c r="BO79" s="14" t="n">
        <v>0</v>
      </c>
      <c r="BP79" s="14" t="n">
        <v>0</v>
      </c>
      <c r="BQ79" s="14" t="n">
        <v>0</v>
      </c>
      <c r="BR79" s="14" t="n">
        <v>0</v>
      </c>
      <c r="BS79" s="14" t="n">
        <v>0</v>
      </c>
      <c r="BT79" s="39" t="n">
        <v>0</v>
      </c>
      <c r="BU79" s="14" t="n">
        <v>0</v>
      </c>
      <c r="BV79" s="14" t="n">
        <v>0</v>
      </c>
      <c r="BW79" s="14" t="n">
        <v>0</v>
      </c>
      <c r="BX79" s="14" t="n">
        <v>0</v>
      </c>
      <c r="BY79" s="14" t="n">
        <v>0</v>
      </c>
      <c r="BZ79" s="14" t="n">
        <v>0</v>
      </c>
      <c r="CA79" s="14" t="n">
        <v>0</v>
      </c>
      <c r="CB79" s="14" t="n">
        <v>0</v>
      </c>
      <c r="CC79" s="14" t="n">
        <v>0</v>
      </c>
      <c r="CD79" s="39" t="n">
        <v>0</v>
      </c>
      <c r="CE79" s="14" t="n">
        <v>287</v>
      </c>
      <c r="CF79" s="14" t="n">
        <v>0</v>
      </c>
      <c r="CG79" s="14" t="n">
        <v>0</v>
      </c>
      <c r="CH79" s="14" t="n">
        <v>0</v>
      </c>
      <c r="CI79" s="14" t="n">
        <v>0</v>
      </c>
      <c r="CJ79" s="14" t="n">
        <v>0</v>
      </c>
      <c r="CK79" s="14" t="n">
        <v>0</v>
      </c>
      <c r="CL79" s="14" t="n">
        <v>0</v>
      </c>
      <c r="CM79" s="14" t="n">
        <v>0</v>
      </c>
      <c r="CN79" s="39" t="n">
        <v>287</v>
      </c>
      <c r="CO79" s="14" t="n">
        <v>0</v>
      </c>
      <c r="CP79" s="14" t="n">
        <v>0</v>
      </c>
      <c r="CQ79" s="14" t="n">
        <v>0</v>
      </c>
      <c r="CR79" s="14" t="n">
        <v>0</v>
      </c>
      <c r="CS79" s="14" t="n">
        <v>0</v>
      </c>
      <c r="CT79" s="14" t="n">
        <v>0</v>
      </c>
      <c r="CU79" s="14" t="n">
        <v>0</v>
      </c>
      <c r="CV79" s="14" t="n">
        <v>0</v>
      </c>
      <c r="CW79" s="14" t="n">
        <v>0</v>
      </c>
      <c r="CX79" s="39" t="n">
        <v>0</v>
      </c>
      <c r="CY79" s="14" t="n">
        <v>0</v>
      </c>
      <c r="CZ79" s="14" t="n">
        <v>0</v>
      </c>
      <c r="DA79" s="14" t="n">
        <v>0</v>
      </c>
      <c r="DB79" s="14" t="n">
        <v>0</v>
      </c>
      <c r="DC79" s="14" t="n">
        <v>0</v>
      </c>
      <c r="DD79" s="14" t="n">
        <v>0</v>
      </c>
      <c r="DE79" s="14" t="n">
        <v>0</v>
      </c>
      <c r="DF79" s="14" t="n">
        <v>0</v>
      </c>
      <c r="DG79" s="14" t="n">
        <v>0</v>
      </c>
      <c r="DH79" s="39" t="n">
        <v>0</v>
      </c>
      <c r="DI79" s="14" t="n">
        <v>0</v>
      </c>
      <c r="DJ79" s="14" t="n">
        <v>0</v>
      </c>
      <c r="DK79" s="14" t="n">
        <v>0</v>
      </c>
      <c r="DL79" s="14" t="n">
        <v>15669</v>
      </c>
      <c r="DM79" s="14" t="n">
        <v>0</v>
      </c>
      <c r="DN79" s="14" t="n">
        <v>0</v>
      </c>
      <c r="DO79" s="14" t="n">
        <v>0</v>
      </c>
      <c r="DP79" s="14" t="n">
        <v>0</v>
      </c>
      <c r="DQ79" s="14" t="n">
        <v>0</v>
      </c>
      <c r="DR79" s="39" t="n">
        <v>15669</v>
      </c>
      <c r="DS79" s="14" t="n">
        <v>0</v>
      </c>
      <c r="DT79" s="14" t="n">
        <v>0</v>
      </c>
      <c r="DU79" s="14" t="n">
        <v>0</v>
      </c>
      <c r="DV79" s="14" t="n">
        <v>0</v>
      </c>
      <c r="DW79" s="14" t="n">
        <v>0</v>
      </c>
      <c r="DX79" s="14" t="n">
        <v>0</v>
      </c>
      <c r="DY79" s="14" t="n">
        <v>0</v>
      </c>
      <c r="DZ79" s="14" t="n">
        <v>0</v>
      </c>
      <c r="EA79" s="14" t="n">
        <v>0</v>
      </c>
      <c r="EB79" s="39" t="n">
        <v>0</v>
      </c>
      <c r="EC79" s="14" t="n">
        <v>0</v>
      </c>
      <c r="ED79" s="14" t="n">
        <v>0</v>
      </c>
      <c r="EE79" s="14" t="n">
        <v>0</v>
      </c>
      <c r="EF79" s="14" t="n">
        <v>0</v>
      </c>
      <c r="EG79" s="14" t="n">
        <v>0</v>
      </c>
      <c r="EH79" s="14" t="n">
        <v>0</v>
      </c>
      <c r="EI79" s="14" t="n">
        <v>0</v>
      </c>
      <c r="EJ79" s="14" t="n">
        <v>0</v>
      </c>
      <c r="EK79" s="14" t="n">
        <v>0</v>
      </c>
      <c r="EL79" s="39" t="n">
        <v>0</v>
      </c>
      <c r="EM79" s="14" t="n">
        <v>0</v>
      </c>
      <c r="EN79" s="14" t="n">
        <v>0</v>
      </c>
      <c r="EO79" s="14" t="n">
        <v>0</v>
      </c>
      <c r="EP79" s="14" t="n">
        <v>0</v>
      </c>
      <c r="EQ79" s="14" t="n">
        <v>0</v>
      </c>
      <c r="ER79" s="14" t="n">
        <v>0</v>
      </c>
      <c r="ES79" s="14" t="n">
        <v>0</v>
      </c>
      <c r="ET79" s="14" t="n">
        <v>0</v>
      </c>
      <c r="EU79" s="14" t="n">
        <v>0</v>
      </c>
      <c r="EV79" s="39" t="n">
        <v>0</v>
      </c>
      <c r="EW79" s="14" t="n">
        <v>0</v>
      </c>
      <c r="EX79" s="14" t="n">
        <v>0</v>
      </c>
      <c r="EY79" s="14" t="n">
        <v>0</v>
      </c>
      <c r="EZ79" s="14" t="n">
        <v>0</v>
      </c>
      <c r="FA79" s="14" t="n">
        <v>0</v>
      </c>
      <c r="FB79" s="14" t="n">
        <v>0</v>
      </c>
      <c r="FC79" s="14" t="n">
        <v>0</v>
      </c>
      <c r="FD79" s="14" t="n">
        <v>0</v>
      </c>
      <c r="FE79" s="14" t="n">
        <v>0</v>
      </c>
      <c r="FF79" s="39" t="n">
        <v>0</v>
      </c>
      <c r="FG79" s="14" t="n">
        <v>0</v>
      </c>
      <c r="FH79" s="14" t="n">
        <v>0</v>
      </c>
      <c r="FI79" s="14" t="n">
        <v>0</v>
      </c>
      <c r="FJ79" s="14" t="n">
        <v>0</v>
      </c>
      <c r="FK79" s="14" t="n">
        <v>0</v>
      </c>
      <c r="FL79" s="14" t="n">
        <v>0</v>
      </c>
      <c r="FM79" s="14" t="n">
        <v>0</v>
      </c>
      <c r="FN79" s="14" t="n">
        <v>0</v>
      </c>
      <c r="FO79" s="14" t="n">
        <v>0</v>
      </c>
      <c r="FP79" s="39" t="n">
        <v>0</v>
      </c>
      <c r="FQ79" s="14" t="n">
        <v>628</v>
      </c>
      <c r="FR79" s="14" t="n">
        <v>0</v>
      </c>
      <c r="FS79" s="14" t="n">
        <v>0</v>
      </c>
      <c r="FT79" s="14" t="n">
        <v>0</v>
      </c>
      <c r="FU79" s="14" t="n">
        <v>0</v>
      </c>
      <c r="FV79" s="14" t="n">
        <v>0</v>
      </c>
      <c r="FW79" s="14" t="n">
        <v>0</v>
      </c>
      <c r="FX79" s="14" t="n">
        <v>0</v>
      </c>
      <c r="FY79" s="14" t="n">
        <v>0</v>
      </c>
      <c r="FZ79" s="39" t="n">
        <v>628</v>
      </c>
      <c r="GA79" s="14" t="n">
        <v>1334</v>
      </c>
      <c r="GB79" s="14" t="n">
        <v>0</v>
      </c>
      <c r="GC79" s="14" t="n">
        <v>0</v>
      </c>
      <c r="GD79" s="14" t="n">
        <v>0</v>
      </c>
      <c r="GE79" s="14" t="n">
        <v>0</v>
      </c>
      <c r="GF79" s="14" t="n">
        <v>0</v>
      </c>
      <c r="GG79" s="14" t="n">
        <v>0</v>
      </c>
      <c r="GH79" s="14" t="n">
        <v>0</v>
      </c>
      <c r="GI79" s="14" t="n">
        <v>0</v>
      </c>
      <c r="GJ79" s="39" t="n">
        <v>1334</v>
      </c>
      <c r="GK79" s="14" t="n">
        <v>0</v>
      </c>
      <c r="GL79" s="14" t="n">
        <v>0</v>
      </c>
      <c r="GM79" s="14" t="n">
        <v>0</v>
      </c>
      <c r="GN79" s="14" t="n">
        <v>0</v>
      </c>
      <c r="GO79" s="14" t="n">
        <v>0</v>
      </c>
      <c r="GP79" s="14" t="n">
        <v>0</v>
      </c>
      <c r="GQ79" s="14" t="n">
        <v>0</v>
      </c>
      <c r="GR79" s="14" t="n">
        <v>0</v>
      </c>
      <c r="GS79" s="14" t="n">
        <v>0</v>
      </c>
      <c r="GT79" s="39" t="n">
        <v>0</v>
      </c>
      <c r="GU79" s="14" t="n">
        <v>0</v>
      </c>
      <c r="GV79" s="14" t="n">
        <v>0</v>
      </c>
      <c r="GW79" s="14" t="n">
        <v>0</v>
      </c>
      <c r="GX79" s="14" t="n">
        <v>5</v>
      </c>
      <c r="GY79" s="14" t="n">
        <v>350</v>
      </c>
      <c r="GZ79" s="14" t="n">
        <v>0</v>
      </c>
      <c r="HA79" s="14" t="n">
        <v>0</v>
      </c>
      <c r="HB79" s="14" t="n">
        <v>0</v>
      </c>
      <c r="HC79" s="14" t="n">
        <v>0</v>
      </c>
      <c r="HD79" s="39" t="n">
        <v>355</v>
      </c>
      <c r="HE79" s="14" t="n">
        <v>0</v>
      </c>
      <c r="HF79" s="14" t="n">
        <v>0</v>
      </c>
      <c r="HG79" s="14" t="n">
        <v>0</v>
      </c>
      <c r="HH79" s="14" t="n">
        <v>0</v>
      </c>
      <c r="HI79" s="14" t="n">
        <v>0</v>
      </c>
      <c r="HJ79" s="14" t="n">
        <v>0</v>
      </c>
      <c r="HK79" s="14" t="n">
        <v>0</v>
      </c>
      <c r="HL79" s="14" t="n">
        <v>0</v>
      </c>
      <c r="HM79" s="14" t="n">
        <v>0</v>
      </c>
      <c r="HN79" s="39" t="n">
        <v>0</v>
      </c>
      <c r="HO79" s="14" t="n">
        <v>0</v>
      </c>
      <c r="HP79" s="14" t="n">
        <v>0</v>
      </c>
      <c r="HQ79" s="14" t="n">
        <v>0</v>
      </c>
      <c r="HR79" s="14" t="n">
        <v>0</v>
      </c>
      <c r="HS79" s="14" t="n">
        <v>0</v>
      </c>
      <c r="HT79" s="14" t="n">
        <v>0</v>
      </c>
      <c r="HU79" s="14" t="n">
        <v>0</v>
      </c>
      <c r="HV79" s="14" t="n">
        <v>0</v>
      </c>
      <c r="HW79" s="14" t="n">
        <v>0</v>
      </c>
      <c r="HX79" s="40" t="n">
        <v>0</v>
      </c>
      <c r="HY79" s="14" t="n">
        <v>0</v>
      </c>
      <c r="HZ79" s="14" t="n">
        <v>0</v>
      </c>
      <c r="IA79" s="14" t="n">
        <v>0</v>
      </c>
      <c r="IB79" s="14" t="n">
        <v>0</v>
      </c>
      <c r="IC79" s="14" t="n">
        <v>0</v>
      </c>
      <c r="ID79" s="14" t="n">
        <v>0</v>
      </c>
      <c r="IE79" s="14" t="n">
        <v>0</v>
      </c>
      <c r="IF79" s="14" t="n">
        <v>0</v>
      </c>
      <c r="IG79" s="14" t="n">
        <v>0</v>
      </c>
      <c r="IH79" s="15" t="n">
        <v>0</v>
      </c>
      <c r="II79" s="40" t="n">
        <f aca="false">IH79+HX79+HN79+HD79+GT79+GJ79+FZ79+FP79+FF79+EV79+EL79+EB79+DR79+DH79+CX79+CN79+CD79+BT79+BJ79+AZ79+AP79+AF79+V79+L79</f>
        <v>23747</v>
      </c>
      <c r="IK79" s="41"/>
    </row>
    <row r="80" customFormat="false" ht="12.75" hidden="false" customHeight="false" outlineLevel="0" collapsed="false">
      <c r="A80" s="8" t="n">
        <v>51</v>
      </c>
      <c r="B80" s="55" t="s">
        <v>351</v>
      </c>
      <c r="C80" s="44"/>
      <c r="D80" s="44"/>
      <c r="E80" s="44"/>
      <c r="F80" s="44"/>
      <c r="G80" s="44"/>
      <c r="H80" s="44"/>
      <c r="I80" s="44"/>
      <c r="J80" s="44"/>
      <c r="K80" s="44"/>
      <c r="L80" s="45"/>
      <c r="M80" s="44"/>
      <c r="N80" s="44"/>
      <c r="O80" s="44"/>
      <c r="P80" s="44"/>
      <c r="Q80" s="44"/>
      <c r="R80" s="44"/>
      <c r="S80" s="44"/>
      <c r="T80" s="44"/>
      <c r="U80" s="44"/>
      <c r="V80" s="45"/>
      <c r="W80" s="44"/>
      <c r="X80" s="44"/>
      <c r="Y80" s="44"/>
      <c r="Z80" s="44"/>
      <c r="AA80" s="44"/>
      <c r="AB80" s="44"/>
      <c r="AC80" s="44"/>
      <c r="AD80" s="44"/>
      <c r="AE80" s="44"/>
      <c r="AF80" s="45"/>
      <c r="AG80" s="44"/>
      <c r="AH80" s="44"/>
      <c r="AI80" s="44"/>
      <c r="AJ80" s="44"/>
      <c r="AK80" s="44"/>
      <c r="AL80" s="44"/>
      <c r="AM80" s="44"/>
      <c r="AN80" s="44"/>
      <c r="AO80" s="44"/>
      <c r="AP80" s="45"/>
      <c r="AQ80" s="44"/>
      <c r="AR80" s="44"/>
      <c r="AS80" s="44"/>
      <c r="AT80" s="44"/>
      <c r="AU80" s="44"/>
      <c r="AV80" s="44"/>
      <c r="AW80" s="44"/>
      <c r="AX80" s="44"/>
      <c r="AY80" s="44"/>
      <c r="AZ80" s="45"/>
      <c r="BA80" s="44"/>
      <c r="BB80" s="44"/>
      <c r="BC80" s="44"/>
      <c r="BD80" s="44"/>
      <c r="BE80" s="44"/>
      <c r="BF80" s="44"/>
      <c r="BG80" s="44"/>
      <c r="BH80" s="44"/>
      <c r="BI80" s="44"/>
      <c r="BJ80" s="45"/>
      <c r="BK80" s="44"/>
      <c r="BL80" s="44"/>
      <c r="BM80" s="44"/>
      <c r="BN80" s="44"/>
      <c r="BO80" s="44"/>
      <c r="BP80" s="44"/>
      <c r="BQ80" s="44"/>
      <c r="BR80" s="44"/>
      <c r="BS80" s="44"/>
      <c r="BT80" s="45"/>
      <c r="BU80" s="44"/>
      <c r="BV80" s="44"/>
      <c r="BW80" s="44"/>
      <c r="BX80" s="44"/>
      <c r="BY80" s="44"/>
      <c r="BZ80" s="44"/>
      <c r="CA80" s="44"/>
      <c r="CB80" s="44"/>
      <c r="CC80" s="44"/>
      <c r="CD80" s="45"/>
      <c r="CE80" s="44"/>
      <c r="CF80" s="44"/>
      <c r="CG80" s="44"/>
      <c r="CH80" s="44"/>
      <c r="CI80" s="44"/>
      <c r="CJ80" s="44"/>
      <c r="CK80" s="44"/>
      <c r="CL80" s="44"/>
      <c r="CM80" s="44"/>
      <c r="CN80" s="45"/>
      <c r="CO80" s="44"/>
      <c r="CP80" s="44"/>
      <c r="CQ80" s="44"/>
      <c r="CR80" s="44"/>
      <c r="CS80" s="44"/>
      <c r="CT80" s="44"/>
      <c r="CU80" s="44"/>
      <c r="CV80" s="44"/>
      <c r="CW80" s="44"/>
      <c r="CX80" s="45"/>
      <c r="CY80" s="44"/>
      <c r="CZ80" s="44"/>
      <c r="DA80" s="44"/>
      <c r="DB80" s="44"/>
      <c r="DC80" s="44"/>
      <c r="DD80" s="44"/>
      <c r="DE80" s="44"/>
      <c r="DF80" s="44"/>
      <c r="DG80" s="44"/>
      <c r="DH80" s="45"/>
      <c r="DI80" s="44"/>
      <c r="DJ80" s="44"/>
      <c r="DK80" s="44"/>
      <c r="DL80" s="44"/>
      <c r="DM80" s="44"/>
      <c r="DN80" s="44"/>
      <c r="DO80" s="44"/>
      <c r="DP80" s="44"/>
      <c r="DQ80" s="44"/>
      <c r="DR80" s="45"/>
      <c r="DS80" s="44"/>
      <c r="DT80" s="44"/>
      <c r="DU80" s="44"/>
      <c r="DV80" s="44"/>
      <c r="DW80" s="44"/>
      <c r="DX80" s="44"/>
      <c r="DY80" s="44"/>
      <c r="DZ80" s="44"/>
      <c r="EA80" s="44"/>
      <c r="EB80" s="45"/>
      <c r="EC80" s="44"/>
      <c r="ED80" s="44"/>
      <c r="EE80" s="44"/>
      <c r="EF80" s="44"/>
      <c r="EG80" s="44"/>
      <c r="EH80" s="44"/>
      <c r="EI80" s="44"/>
      <c r="EJ80" s="44"/>
      <c r="EK80" s="44"/>
      <c r="EL80" s="45"/>
      <c r="EM80" s="44"/>
      <c r="EN80" s="44"/>
      <c r="EO80" s="44"/>
      <c r="EP80" s="44"/>
      <c r="EQ80" s="44"/>
      <c r="ER80" s="44"/>
      <c r="ES80" s="44"/>
      <c r="ET80" s="44"/>
      <c r="EU80" s="44"/>
      <c r="EV80" s="45"/>
      <c r="EW80" s="44"/>
      <c r="EX80" s="44"/>
      <c r="EY80" s="44"/>
      <c r="EZ80" s="44"/>
      <c r="FA80" s="44"/>
      <c r="FB80" s="44"/>
      <c r="FC80" s="44"/>
      <c r="FD80" s="44"/>
      <c r="FE80" s="44"/>
      <c r="FF80" s="45"/>
      <c r="FG80" s="44"/>
      <c r="FH80" s="44"/>
      <c r="FI80" s="44"/>
      <c r="FJ80" s="44"/>
      <c r="FK80" s="44"/>
      <c r="FL80" s="44"/>
      <c r="FM80" s="44"/>
      <c r="FN80" s="44"/>
      <c r="FO80" s="44"/>
      <c r="FP80" s="45"/>
      <c r="FQ80" s="44"/>
      <c r="FR80" s="44"/>
      <c r="FS80" s="44"/>
      <c r="FT80" s="44"/>
      <c r="FU80" s="44"/>
      <c r="FV80" s="44"/>
      <c r="FW80" s="44"/>
      <c r="FX80" s="44"/>
      <c r="FY80" s="44"/>
      <c r="FZ80" s="45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44"/>
      <c r="GL80" s="44"/>
      <c r="GM80" s="44"/>
      <c r="GN80" s="44"/>
      <c r="GO80" s="44"/>
      <c r="GP80" s="44"/>
      <c r="GQ80" s="44"/>
      <c r="GR80" s="44"/>
      <c r="GS80" s="44"/>
      <c r="GT80" s="45"/>
      <c r="GU80" s="44"/>
      <c r="GV80" s="44"/>
      <c r="GW80" s="44"/>
      <c r="GX80" s="44"/>
      <c r="GY80" s="44"/>
      <c r="GZ80" s="44"/>
      <c r="HA80" s="44"/>
      <c r="HB80" s="44"/>
      <c r="HC80" s="44"/>
      <c r="HD80" s="45"/>
      <c r="HE80" s="44"/>
      <c r="HF80" s="44"/>
      <c r="HG80" s="44"/>
      <c r="HH80" s="44"/>
      <c r="HI80" s="44"/>
      <c r="HJ80" s="44"/>
      <c r="HK80" s="44"/>
      <c r="HL80" s="44"/>
      <c r="HM80" s="44"/>
      <c r="HN80" s="45"/>
      <c r="HO80" s="44"/>
      <c r="HP80" s="44"/>
      <c r="HQ80" s="44"/>
      <c r="HR80" s="44"/>
      <c r="HS80" s="44"/>
      <c r="HT80" s="44"/>
      <c r="HU80" s="44"/>
      <c r="HV80" s="44"/>
      <c r="HW80" s="44"/>
      <c r="HX80" s="46"/>
      <c r="HY80" s="44"/>
      <c r="HZ80" s="44"/>
      <c r="IA80" s="44"/>
      <c r="IB80" s="44"/>
      <c r="IC80" s="44"/>
      <c r="ID80" s="44"/>
      <c r="IE80" s="44"/>
      <c r="IF80" s="44"/>
      <c r="IG80" s="44"/>
      <c r="IH80" s="46"/>
      <c r="II80" s="46"/>
      <c r="IK80" s="41"/>
    </row>
    <row r="81" customFormat="false" ht="12.75" hidden="false" customHeight="false" outlineLevel="0" collapsed="false">
      <c r="A81" s="12" t="s">
        <v>352</v>
      </c>
      <c r="B81" s="59" t="s">
        <v>72</v>
      </c>
      <c r="C81" s="14" t="n">
        <v>192155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39" t="n">
        <v>192155</v>
      </c>
      <c r="M81" s="14" t="n">
        <v>65040</v>
      </c>
      <c r="N81" s="14" t="n">
        <v>1376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86819</v>
      </c>
      <c r="U81" s="14" t="n">
        <v>64750</v>
      </c>
      <c r="V81" s="39" t="n">
        <v>217985</v>
      </c>
      <c r="W81" s="14" t="n">
        <v>217864</v>
      </c>
      <c r="X81" s="14" t="n">
        <v>0</v>
      </c>
      <c r="Y81" s="14" t="n">
        <v>0</v>
      </c>
      <c r="Z81" s="14" t="n">
        <v>0</v>
      </c>
      <c r="AA81" s="14" t="n">
        <v>50558</v>
      </c>
      <c r="AB81" s="14" t="n">
        <v>0</v>
      </c>
      <c r="AC81" s="14" t="n">
        <v>0</v>
      </c>
      <c r="AD81" s="14" t="n">
        <v>0</v>
      </c>
      <c r="AE81" s="14" t="n">
        <v>0</v>
      </c>
      <c r="AF81" s="39" t="n">
        <v>268422</v>
      </c>
      <c r="AG81" s="14" t="n">
        <v>19370</v>
      </c>
      <c r="AH81" s="14" t="n">
        <v>2003</v>
      </c>
      <c r="AI81" s="14" t="n">
        <v>0</v>
      </c>
      <c r="AJ81" s="14" t="n">
        <v>1922</v>
      </c>
      <c r="AK81" s="14" t="n">
        <v>241</v>
      </c>
      <c r="AL81" s="14" t="n">
        <v>7454</v>
      </c>
      <c r="AM81" s="14" t="n">
        <v>697</v>
      </c>
      <c r="AN81" s="14" t="n">
        <v>0</v>
      </c>
      <c r="AO81" s="14" t="n">
        <v>182</v>
      </c>
      <c r="AP81" s="39" t="n">
        <v>31869</v>
      </c>
      <c r="AQ81" s="14" t="n">
        <v>22536</v>
      </c>
      <c r="AR81" s="14" t="n">
        <v>0</v>
      </c>
      <c r="AS81" s="14" t="n">
        <v>2715</v>
      </c>
      <c r="AT81" s="14" t="n">
        <v>1257</v>
      </c>
      <c r="AU81" s="14" t="n">
        <v>9583</v>
      </c>
      <c r="AV81" s="14" t="n">
        <v>0</v>
      </c>
      <c r="AW81" s="14" t="n">
        <v>0</v>
      </c>
      <c r="AX81" s="14" t="n">
        <v>0</v>
      </c>
      <c r="AY81" s="14" t="n">
        <v>0</v>
      </c>
      <c r="AZ81" s="39" t="n">
        <v>36091</v>
      </c>
      <c r="BA81" s="14" t="n">
        <v>19675</v>
      </c>
      <c r="BB81" s="14" t="n">
        <v>0</v>
      </c>
      <c r="BC81" s="14" t="n">
        <v>234</v>
      </c>
      <c r="BD81" s="14" t="n">
        <v>3697</v>
      </c>
      <c r="BE81" s="14" t="n">
        <v>9320</v>
      </c>
      <c r="BF81" s="14" t="n">
        <v>0</v>
      </c>
      <c r="BG81" s="14" t="n">
        <v>48</v>
      </c>
      <c r="BH81" s="14" t="n">
        <v>0</v>
      </c>
      <c r="BI81" s="14" t="n">
        <v>0</v>
      </c>
      <c r="BJ81" s="39" t="n">
        <v>32974</v>
      </c>
      <c r="BK81" s="14" t="n">
        <v>23908</v>
      </c>
      <c r="BL81" s="14" t="n">
        <v>0</v>
      </c>
      <c r="BM81" s="14" t="n">
        <v>0</v>
      </c>
      <c r="BN81" s="14" t="n">
        <v>0</v>
      </c>
      <c r="BO81" s="14" t="n">
        <v>1727</v>
      </c>
      <c r="BP81" s="14" t="n">
        <v>0</v>
      </c>
      <c r="BQ81" s="14" t="n">
        <v>0</v>
      </c>
      <c r="BR81" s="14" t="n">
        <v>0</v>
      </c>
      <c r="BS81" s="14" t="n">
        <v>0</v>
      </c>
      <c r="BT81" s="39" t="n">
        <v>25635</v>
      </c>
      <c r="BU81" s="14" t="n">
        <v>49541</v>
      </c>
      <c r="BV81" s="14" t="n">
        <v>1288</v>
      </c>
      <c r="BW81" s="14" t="n">
        <v>0</v>
      </c>
      <c r="BX81" s="14" t="n">
        <v>0</v>
      </c>
      <c r="BY81" s="14" t="n">
        <v>0</v>
      </c>
      <c r="BZ81" s="14" t="n">
        <v>0</v>
      </c>
      <c r="CA81" s="14" t="n">
        <v>0</v>
      </c>
      <c r="CB81" s="14" t="n">
        <v>0</v>
      </c>
      <c r="CC81" s="14" t="n">
        <v>0</v>
      </c>
      <c r="CD81" s="39" t="n">
        <v>50829</v>
      </c>
      <c r="CE81" s="14" t="n">
        <v>1954</v>
      </c>
      <c r="CF81" s="14" t="n">
        <v>0</v>
      </c>
      <c r="CG81" s="14" t="n">
        <v>0</v>
      </c>
      <c r="CH81" s="14" t="n">
        <v>0</v>
      </c>
      <c r="CI81" s="14" t="n">
        <v>567</v>
      </c>
      <c r="CJ81" s="14" t="n">
        <v>3000</v>
      </c>
      <c r="CK81" s="14" t="n">
        <v>0</v>
      </c>
      <c r="CL81" s="14" t="n">
        <v>0</v>
      </c>
      <c r="CM81" s="14" t="n">
        <v>0</v>
      </c>
      <c r="CN81" s="39" t="n">
        <v>5521</v>
      </c>
      <c r="CO81" s="14" t="n">
        <v>53032</v>
      </c>
      <c r="CP81" s="14" t="n">
        <v>69</v>
      </c>
      <c r="CQ81" s="14" t="n">
        <v>0</v>
      </c>
      <c r="CR81" s="14" t="n">
        <v>0</v>
      </c>
      <c r="CS81" s="14" t="n">
        <v>970</v>
      </c>
      <c r="CT81" s="14" t="n">
        <v>0</v>
      </c>
      <c r="CU81" s="14" t="n">
        <v>0</v>
      </c>
      <c r="CV81" s="14" t="n">
        <v>20495</v>
      </c>
      <c r="CW81" s="14" t="n">
        <v>0</v>
      </c>
      <c r="CX81" s="39" t="n">
        <v>74566</v>
      </c>
      <c r="CY81" s="14" t="n">
        <v>77145</v>
      </c>
      <c r="CZ81" s="14" t="n">
        <v>0</v>
      </c>
      <c r="DA81" s="14" t="n">
        <v>0</v>
      </c>
      <c r="DB81" s="14" t="n">
        <v>0</v>
      </c>
      <c r="DC81" s="14" t="n">
        <v>0</v>
      </c>
      <c r="DD81" s="14" t="n">
        <v>0</v>
      </c>
      <c r="DE81" s="14" t="n">
        <v>0</v>
      </c>
      <c r="DF81" s="14" t="n">
        <v>0</v>
      </c>
      <c r="DG81" s="14" t="n">
        <v>0</v>
      </c>
      <c r="DH81" s="39" t="n">
        <v>77145</v>
      </c>
      <c r="DI81" s="14" t="n">
        <v>303</v>
      </c>
      <c r="DJ81" s="14" t="n">
        <v>0</v>
      </c>
      <c r="DK81" s="14" t="n">
        <v>0</v>
      </c>
      <c r="DL81" s="14" t="n">
        <v>0</v>
      </c>
      <c r="DM81" s="14" t="n">
        <v>0</v>
      </c>
      <c r="DN81" s="14" t="n">
        <v>0</v>
      </c>
      <c r="DO81" s="14" t="n">
        <v>0</v>
      </c>
      <c r="DP81" s="14" t="n">
        <v>0</v>
      </c>
      <c r="DQ81" s="14" t="n">
        <v>0</v>
      </c>
      <c r="DR81" s="39" t="n">
        <v>303</v>
      </c>
      <c r="DS81" s="14" t="n">
        <v>81073</v>
      </c>
      <c r="DT81" s="14" t="n">
        <v>0</v>
      </c>
      <c r="DU81" s="14" t="n">
        <v>0</v>
      </c>
      <c r="DV81" s="14" t="n">
        <v>624</v>
      </c>
      <c r="DW81" s="14" t="n">
        <v>0</v>
      </c>
      <c r="DX81" s="14" t="n">
        <v>0</v>
      </c>
      <c r="DY81" s="14" t="n">
        <v>0</v>
      </c>
      <c r="DZ81" s="14" t="n">
        <v>0</v>
      </c>
      <c r="EA81" s="14" t="n">
        <v>0</v>
      </c>
      <c r="EB81" s="39" t="n">
        <v>81697</v>
      </c>
      <c r="EC81" s="14" t="n">
        <v>11022</v>
      </c>
      <c r="ED81" s="14" t="n">
        <v>0</v>
      </c>
      <c r="EE81" s="14" t="n">
        <v>208</v>
      </c>
      <c r="EF81" s="14" t="n">
        <v>512</v>
      </c>
      <c r="EG81" s="14" t="n">
        <v>2284</v>
      </c>
      <c r="EH81" s="14" t="n">
        <v>0</v>
      </c>
      <c r="EI81" s="14" t="n">
        <v>0</v>
      </c>
      <c r="EJ81" s="14" t="n">
        <v>0</v>
      </c>
      <c r="EK81" s="14" t="n">
        <v>1873</v>
      </c>
      <c r="EL81" s="39" t="n">
        <v>15899</v>
      </c>
      <c r="EM81" s="14" t="n">
        <v>115463</v>
      </c>
      <c r="EN81" s="14" t="n">
        <v>0</v>
      </c>
      <c r="EO81" s="14" t="n">
        <v>0</v>
      </c>
      <c r="EP81" s="14" t="n">
        <v>0</v>
      </c>
      <c r="EQ81" s="14" t="n">
        <v>0</v>
      </c>
      <c r="ER81" s="14" t="n">
        <v>0</v>
      </c>
      <c r="ES81" s="14" t="n">
        <v>0</v>
      </c>
      <c r="ET81" s="14" t="n">
        <v>0</v>
      </c>
      <c r="EU81" s="14" t="n">
        <v>0</v>
      </c>
      <c r="EV81" s="39" t="n">
        <v>115463</v>
      </c>
      <c r="EW81" s="14" t="n">
        <v>0</v>
      </c>
      <c r="EX81" s="14" t="n">
        <v>0</v>
      </c>
      <c r="EY81" s="14" t="n">
        <v>0</v>
      </c>
      <c r="EZ81" s="14" t="n">
        <v>0</v>
      </c>
      <c r="FA81" s="14" t="n">
        <v>0</v>
      </c>
      <c r="FB81" s="14" t="n">
        <v>0</v>
      </c>
      <c r="FC81" s="14" t="n">
        <v>0</v>
      </c>
      <c r="FD81" s="14" t="n">
        <v>0</v>
      </c>
      <c r="FE81" s="14" t="n">
        <v>0</v>
      </c>
      <c r="FF81" s="39" t="n">
        <v>0</v>
      </c>
      <c r="FG81" s="14" t="n">
        <v>778</v>
      </c>
      <c r="FH81" s="14" t="n">
        <v>0</v>
      </c>
      <c r="FI81" s="14" t="n">
        <v>0</v>
      </c>
      <c r="FJ81" s="14" t="n">
        <v>753</v>
      </c>
      <c r="FK81" s="14" t="n">
        <v>2166</v>
      </c>
      <c r="FL81" s="14" t="n">
        <v>0</v>
      </c>
      <c r="FM81" s="14" t="n">
        <v>0</v>
      </c>
      <c r="FN81" s="14" t="n">
        <v>0</v>
      </c>
      <c r="FO81" s="14" t="n">
        <v>0</v>
      </c>
      <c r="FP81" s="39" t="n">
        <v>3697</v>
      </c>
      <c r="FQ81" s="14" t="n">
        <v>0</v>
      </c>
      <c r="FR81" s="14" t="n">
        <v>0</v>
      </c>
      <c r="FS81" s="14" t="n">
        <v>0</v>
      </c>
      <c r="FT81" s="14" t="n">
        <v>0</v>
      </c>
      <c r="FU81" s="14" t="n">
        <v>0</v>
      </c>
      <c r="FV81" s="14" t="n">
        <v>0</v>
      </c>
      <c r="FW81" s="14" t="n">
        <v>0</v>
      </c>
      <c r="FX81" s="14" t="n">
        <v>0</v>
      </c>
      <c r="FY81" s="14" t="n">
        <v>0</v>
      </c>
      <c r="FZ81" s="39" t="n">
        <v>0</v>
      </c>
      <c r="GA81" s="14" t="n">
        <v>9267</v>
      </c>
      <c r="GB81" s="14" t="n">
        <v>0</v>
      </c>
      <c r="GC81" s="14" t="n">
        <v>0</v>
      </c>
      <c r="GD81" s="14" t="n">
        <v>3297</v>
      </c>
      <c r="GE81" s="14" t="n">
        <v>0</v>
      </c>
      <c r="GF81" s="14" t="n">
        <v>0</v>
      </c>
      <c r="GG81" s="14" t="n">
        <v>0</v>
      </c>
      <c r="GH81" s="14" t="n">
        <v>0</v>
      </c>
      <c r="GI81" s="14" t="n">
        <v>0</v>
      </c>
      <c r="GJ81" s="39" t="n">
        <v>12564</v>
      </c>
      <c r="GK81" s="14" t="n">
        <v>33724</v>
      </c>
      <c r="GL81" s="14" t="n">
        <v>0</v>
      </c>
      <c r="GM81" s="14" t="n">
        <v>0</v>
      </c>
      <c r="GN81" s="14" t="n">
        <v>0</v>
      </c>
      <c r="GO81" s="14" t="n">
        <v>20244</v>
      </c>
      <c r="GP81" s="14" t="n">
        <v>0</v>
      </c>
      <c r="GQ81" s="14" t="n">
        <v>0</v>
      </c>
      <c r="GR81" s="14" t="n">
        <v>0</v>
      </c>
      <c r="GS81" s="14" t="n">
        <v>0</v>
      </c>
      <c r="GT81" s="39" t="n">
        <v>53968</v>
      </c>
      <c r="GU81" s="14" t="n">
        <v>546</v>
      </c>
      <c r="GV81" s="14" t="n">
        <v>254</v>
      </c>
      <c r="GW81" s="14" t="n">
        <v>143</v>
      </c>
      <c r="GX81" s="14" t="n">
        <v>0</v>
      </c>
      <c r="GY81" s="14" t="n">
        <v>4158</v>
      </c>
      <c r="GZ81" s="14" t="n">
        <v>0</v>
      </c>
      <c r="HA81" s="14" t="n">
        <v>0</v>
      </c>
      <c r="HB81" s="14" t="n">
        <v>0</v>
      </c>
      <c r="HC81" s="14" t="n">
        <v>0</v>
      </c>
      <c r="HD81" s="39" t="n">
        <v>5101</v>
      </c>
      <c r="HE81" s="14" t="n">
        <v>121225</v>
      </c>
      <c r="HF81" s="14" t="n">
        <v>0</v>
      </c>
      <c r="HG81" s="14" t="n">
        <v>0</v>
      </c>
      <c r="HH81" s="14" t="n">
        <v>0</v>
      </c>
      <c r="HI81" s="14" t="n">
        <v>4681</v>
      </c>
      <c r="HJ81" s="14" t="n">
        <v>0</v>
      </c>
      <c r="HK81" s="14" t="n">
        <v>0</v>
      </c>
      <c r="HL81" s="14" t="n">
        <v>0</v>
      </c>
      <c r="HM81" s="14" t="n">
        <v>0</v>
      </c>
      <c r="HN81" s="39" t="n">
        <v>125906</v>
      </c>
      <c r="HO81" s="14" t="n">
        <v>36129</v>
      </c>
      <c r="HP81" s="14" t="n">
        <v>0</v>
      </c>
      <c r="HQ81" s="14" t="n">
        <v>0</v>
      </c>
      <c r="HR81" s="14" t="n">
        <v>0</v>
      </c>
      <c r="HS81" s="14" t="n">
        <v>21697</v>
      </c>
      <c r="HT81" s="14" t="n">
        <v>1432</v>
      </c>
      <c r="HU81" s="14" t="n">
        <v>0</v>
      </c>
      <c r="HV81" s="14" t="n">
        <v>0</v>
      </c>
      <c r="HW81" s="14" t="n">
        <v>0</v>
      </c>
      <c r="HX81" s="40" t="n">
        <v>59258</v>
      </c>
      <c r="HY81" s="14" t="n">
        <v>24294</v>
      </c>
      <c r="HZ81" s="14" t="n">
        <v>122</v>
      </c>
      <c r="IA81" s="14" t="n">
        <v>0</v>
      </c>
      <c r="IB81" s="14" t="n">
        <v>0</v>
      </c>
      <c r="IC81" s="14" t="n">
        <v>0</v>
      </c>
      <c r="ID81" s="14" t="n">
        <v>5944</v>
      </c>
      <c r="IE81" s="14" t="n">
        <v>0</v>
      </c>
      <c r="IF81" s="14" t="n">
        <v>0</v>
      </c>
      <c r="IG81" s="14" t="n">
        <v>0</v>
      </c>
      <c r="IH81" s="15" t="n">
        <v>30360</v>
      </c>
      <c r="II81" s="40" t="n">
        <f aca="false">IH81+HX81+HN81+HD81+GT81+GJ81+FZ81+FP81+FF81+EV81+EL81+EB81+DR81+DH81+CX81+CN81+CD81+BT81+BJ81+AZ81+AP81+AF81+V81+L81</f>
        <v>1517408</v>
      </c>
      <c r="IK81" s="41"/>
    </row>
    <row r="82" customFormat="false" ht="12.75" hidden="false" customHeight="false" outlineLevel="0" collapsed="false">
      <c r="A82" s="12" t="s">
        <v>353</v>
      </c>
      <c r="B82" s="59" t="s">
        <v>74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39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39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39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39" t="n">
        <v>0</v>
      </c>
      <c r="AQ82" s="14" t="n">
        <v>1235</v>
      </c>
      <c r="AR82" s="14" t="n">
        <v>0</v>
      </c>
      <c r="AS82" s="14" t="n">
        <v>0</v>
      </c>
      <c r="AT82" s="14" t="n">
        <v>65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39" t="n">
        <v>1885</v>
      </c>
      <c r="BA82" s="14" t="n">
        <v>968</v>
      </c>
      <c r="BB82" s="14" t="n">
        <v>0</v>
      </c>
      <c r="BC82" s="14" t="n">
        <v>0</v>
      </c>
      <c r="BD82" s="14" t="n">
        <v>0</v>
      </c>
      <c r="BE82" s="14" t="n">
        <v>5080</v>
      </c>
      <c r="BF82" s="14" t="n">
        <v>0</v>
      </c>
      <c r="BG82" s="14" t="n">
        <v>0</v>
      </c>
      <c r="BH82" s="14" t="n">
        <v>0</v>
      </c>
      <c r="BI82" s="14" t="n">
        <v>0</v>
      </c>
      <c r="BJ82" s="39" t="n">
        <v>6048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39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39" t="n">
        <v>0</v>
      </c>
      <c r="CE82" s="14" t="n">
        <v>567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39" t="n">
        <v>567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39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0</v>
      </c>
      <c r="DH82" s="39" t="n">
        <v>0</v>
      </c>
      <c r="DI82" s="14" t="n">
        <v>7219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39" t="n">
        <v>7219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39" t="n">
        <v>0</v>
      </c>
      <c r="EC82" s="14" t="n">
        <v>0</v>
      </c>
      <c r="ED82" s="14" t="n">
        <v>0</v>
      </c>
      <c r="EE82" s="14" t="n">
        <v>0</v>
      </c>
      <c r="EF82" s="14" t="n">
        <v>0</v>
      </c>
      <c r="EG82" s="14" t="n">
        <v>0</v>
      </c>
      <c r="EH82" s="14" t="n">
        <v>0</v>
      </c>
      <c r="EI82" s="14" t="n">
        <v>0</v>
      </c>
      <c r="EJ82" s="14" t="n">
        <v>0</v>
      </c>
      <c r="EK82" s="14" t="n">
        <v>0</v>
      </c>
      <c r="EL82" s="39" t="n">
        <v>0</v>
      </c>
      <c r="EM82" s="14" t="n">
        <v>0</v>
      </c>
      <c r="EN82" s="14" t="n">
        <v>0</v>
      </c>
      <c r="EO82" s="14" t="n">
        <v>0</v>
      </c>
      <c r="EP82" s="14" t="n">
        <v>0</v>
      </c>
      <c r="EQ82" s="14" t="n">
        <v>0</v>
      </c>
      <c r="ER82" s="14" t="n">
        <v>0</v>
      </c>
      <c r="ES82" s="14" t="n">
        <v>0</v>
      </c>
      <c r="ET82" s="14" t="n">
        <v>0</v>
      </c>
      <c r="EU82" s="14" t="n">
        <v>0</v>
      </c>
      <c r="EV82" s="39" t="n">
        <v>0</v>
      </c>
      <c r="EW82" s="14" t="n">
        <v>0</v>
      </c>
      <c r="EX82" s="14" t="n">
        <v>0</v>
      </c>
      <c r="EY82" s="14" t="n">
        <v>0</v>
      </c>
      <c r="EZ82" s="14" t="n">
        <v>0</v>
      </c>
      <c r="FA82" s="14" t="n">
        <v>0</v>
      </c>
      <c r="FB82" s="14" t="n">
        <v>0</v>
      </c>
      <c r="FC82" s="14" t="n">
        <v>0</v>
      </c>
      <c r="FD82" s="14" t="n">
        <v>0</v>
      </c>
      <c r="FE82" s="14" t="n">
        <v>0</v>
      </c>
      <c r="FF82" s="39" t="n">
        <v>0</v>
      </c>
      <c r="FG82" s="14" t="n">
        <v>0</v>
      </c>
      <c r="FH82" s="14" t="n">
        <v>0</v>
      </c>
      <c r="FI82" s="14" t="n">
        <v>0</v>
      </c>
      <c r="FJ82" s="14" t="n">
        <v>0</v>
      </c>
      <c r="FK82" s="14" t="n">
        <v>0</v>
      </c>
      <c r="FL82" s="14" t="n">
        <v>0</v>
      </c>
      <c r="FM82" s="14" t="n">
        <v>0</v>
      </c>
      <c r="FN82" s="14" t="n">
        <v>0</v>
      </c>
      <c r="FO82" s="14" t="n">
        <v>0</v>
      </c>
      <c r="FP82" s="39" t="n">
        <v>0</v>
      </c>
      <c r="FQ82" s="14" t="n">
        <v>0</v>
      </c>
      <c r="FR82" s="14" t="n">
        <v>0</v>
      </c>
      <c r="FS82" s="14" t="n">
        <v>0</v>
      </c>
      <c r="FT82" s="14" t="n">
        <v>0</v>
      </c>
      <c r="FU82" s="14" t="n">
        <v>0</v>
      </c>
      <c r="FV82" s="14" t="n">
        <v>0</v>
      </c>
      <c r="FW82" s="14" t="n">
        <v>0</v>
      </c>
      <c r="FX82" s="14" t="n">
        <v>0</v>
      </c>
      <c r="FY82" s="14" t="n">
        <v>0</v>
      </c>
      <c r="FZ82" s="39" t="n">
        <v>0</v>
      </c>
      <c r="GA82" s="14" t="n">
        <v>0</v>
      </c>
      <c r="GB82" s="14" t="n">
        <v>0</v>
      </c>
      <c r="GC82" s="14" t="n">
        <v>0</v>
      </c>
      <c r="GD82" s="14" t="n">
        <v>0</v>
      </c>
      <c r="GE82" s="14" t="n">
        <v>0</v>
      </c>
      <c r="GF82" s="14" t="n">
        <v>0</v>
      </c>
      <c r="GG82" s="14" t="n">
        <v>0</v>
      </c>
      <c r="GH82" s="14" t="n">
        <v>0</v>
      </c>
      <c r="GI82" s="14" t="n">
        <v>0</v>
      </c>
      <c r="GJ82" s="39" t="n">
        <v>0</v>
      </c>
      <c r="GK82" s="14" t="n">
        <v>0</v>
      </c>
      <c r="GL82" s="14" t="n">
        <v>0</v>
      </c>
      <c r="GM82" s="14" t="n">
        <v>0</v>
      </c>
      <c r="GN82" s="14" t="n">
        <v>0</v>
      </c>
      <c r="GO82" s="14" t="n">
        <v>0</v>
      </c>
      <c r="GP82" s="14" t="n">
        <v>0</v>
      </c>
      <c r="GQ82" s="14" t="n">
        <v>0</v>
      </c>
      <c r="GR82" s="14" t="n">
        <v>0</v>
      </c>
      <c r="GS82" s="14" t="n">
        <v>0</v>
      </c>
      <c r="GT82" s="39" t="n">
        <v>0</v>
      </c>
      <c r="GU82" s="14" t="n">
        <v>252</v>
      </c>
      <c r="GV82" s="14" t="n">
        <v>0</v>
      </c>
      <c r="GW82" s="14" t="n">
        <v>0</v>
      </c>
      <c r="GX82" s="14" t="n">
        <v>0</v>
      </c>
      <c r="GY82" s="14" t="n">
        <v>0</v>
      </c>
      <c r="GZ82" s="14" t="n">
        <v>0</v>
      </c>
      <c r="HA82" s="14" t="n">
        <v>0</v>
      </c>
      <c r="HB82" s="14" t="n">
        <v>0</v>
      </c>
      <c r="HC82" s="14" t="n">
        <v>0</v>
      </c>
      <c r="HD82" s="39" t="n">
        <v>252</v>
      </c>
      <c r="HE82" s="14" t="n">
        <v>0</v>
      </c>
      <c r="HF82" s="14" t="n">
        <v>0</v>
      </c>
      <c r="HG82" s="14" t="n">
        <v>0</v>
      </c>
      <c r="HH82" s="14" t="n">
        <v>0</v>
      </c>
      <c r="HI82" s="14" t="n">
        <v>0</v>
      </c>
      <c r="HJ82" s="14" t="n">
        <v>0</v>
      </c>
      <c r="HK82" s="14" t="n">
        <v>0</v>
      </c>
      <c r="HL82" s="14" t="n">
        <v>0</v>
      </c>
      <c r="HM82" s="14" t="n">
        <v>2261</v>
      </c>
      <c r="HN82" s="39" t="n">
        <v>2261</v>
      </c>
      <c r="HO82" s="14" t="n">
        <v>360</v>
      </c>
      <c r="HP82" s="14" t="n">
        <v>0</v>
      </c>
      <c r="HQ82" s="14" t="n">
        <v>0</v>
      </c>
      <c r="HR82" s="14" t="n">
        <v>0</v>
      </c>
      <c r="HS82" s="14" t="n">
        <v>0</v>
      </c>
      <c r="HT82" s="14" t="n">
        <v>0</v>
      </c>
      <c r="HU82" s="14" t="n">
        <v>0</v>
      </c>
      <c r="HV82" s="14" t="n">
        <v>0</v>
      </c>
      <c r="HW82" s="14" t="n">
        <v>0</v>
      </c>
      <c r="HX82" s="40" t="n">
        <v>360</v>
      </c>
      <c r="HY82" s="14" t="n">
        <v>0</v>
      </c>
      <c r="HZ82" s="14" t="n">
        <v>0</v>
      </c>
      <c r="IA82" s="14" t="n">
        <v>0</v>
      </c>
      <c r="IB82" s="14" t="n">
        <v>0</v>
      </c>
      <c r="IC82" s="14" t="n">
        <v>0</v>
      </c>
      <c r="ID82" s="14" t="n">
        <v>0</v>
      </c>
      <c r="IE82" s="14" t="n">
        <v>0</v>
      </c>
      <c r="IF82" s="14" t="n">
        <v>0</v>
      </c>
      <c r="IG82" s="14" t="n">
        <v>0</v>
      </c>
      <c r="IH82" s="15" t="n">
        <v>0</v>
      </c>
      <c r="II82" s="40" t="n">
        <f aca="false">IH82+HX82+HN82+HD82+GT82+GJ82+FZ82+FP82+FF82+EV82+EL82+EB82+DR82+DH82+CX82+CN82+CD82+BT82+BJ82+AZ82+AP82+AF82+V82+L82</f>
        <v>18592</v>
      </c>
      <c r="IK82" s="41"/>
    </row>
    <row r="83" customFormat="false" ht="12.75" hidden="false" customHeight="false" outlineLevel="0" collapsed="false">
      <c r="A83" s="12" t="s">
        <v>354</v>
      </c>
      <c r="B83" s="59" t="s">
        <v>349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39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39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39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14" t="n">
        <v>0</v>
      </c>
      <c r="AP83" s="39" t="n">
        <v>0</v>
      </c>
      <c r="AQ83" s="14" t="n">
        <v>0</v>
      </c>
      <c r="AR83" s="14" t="n">
        <v>0</v>
      </c>
      <c r="AS83" s="14" t="n">
        <v>0</v>
      </c>
      <c r="AT83" s="14" t="n">
        <v>0</v>
      </c>
      <c r="AU83" s="14" t="n">
        <v>0</v>
      </c>
      <c r="AV83" s="14" t="n">
        <v>0</v>
      </c>
      <c r="AW83" s="14" t="n">
        <v>0</v>
      </c>
      <c r="AX83" s="14" t="n">
        <v>0</v>
      </c>
      <c r="AY83" s="14" t="n">
        <v>0</v>
      </c>
      <c r="AZ83" s="39" t="n">
        <v>0</v>
      </c>
      <c r="BA83" s="14" t="n">
        <v>0</v>
      </c>
      <c r="BB83" s="14" t="n">
        <v>0</v>
      </c>
      <c r="BC83" s="14" t="n">
        <v>0</v>
      </c>
      <c r="BD83" s="14" t="n">
        <v>0</v>
      </c>
      <c r="BE83" s="14" t="n">
        <v>0</v>
      </c>
      <c r="BF83" s="14" t="n">
        <v>0</v>
      </c>
      <c r="BG83" s="14" t="n">
        <v>0</v>
      </c>
      <c r="BH83" s="14" t="n">
        <v>0</v>
      </c>
      <c r="BI83" s="14" t="n">
        <v>0</v>
      </c>
      <c r="BJ83" s="39" t="n">
        <v>0</v>
      </c>
      <c r="BK83" s="14" t="n">
        <v>0</v>
      </c>
      <c r="BL83" s="14" t="n">
        <v>0</v>
      </c>
      <c r="BM83" s="14" t="n">
        <v>0</v>
      </c>
      <c r="BN83" s="14" t="n">
        <v>0</v>
      </c>
      <c r="BO83" s="14" t="n">
        <v>0</v>
      </c>
      <c r="BP83" s="14" t="n">
        <v>0</v>
      </c>
      <c r="BQ83" s="14" t="n">
        <v>0</v>
      </c>
      <c r="BR83" s="14" t="n">
        <v>0</v>
      </c>
      <c r="BS83" s="14" t="n">
        <v>0</v>
      </c>
      <c r="BT83" s="39" t="n">
        <v>0</v>
      </c>
      <c r="BU83" s="14" t="n">
        <v>0</v>
      </c>
      <c r="BV83" s="14" t="n">
        <v>0</v>
      </c>
      <c r="BW83" s="14" t="n">
        <v>0</v>
      </c>
      <c r="BX83" s="14" t="n">
        <v>0</v>
      </c>
      <c r="BY83" s="14" t="n">
        <v>0</v>
      </c>
      <c r="BZ83" s="14" t="n">
        <v>0</v>
      </c>
      <c r="CA83" s="14" t="n">
        <v>0</v>
      </c>
      <c r="CB83" s="14" t="n">
        <v>0</v>
      </c>
      <c r="CC83" s="14" t="n">
        <v>0</v>
      </c>
      <c r="CD83" s="39" t="n">
        <v>0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4" t="n">
        <v>0</v>
      </c>
      <c r="CK83" s="14" t="n">
        <v>0</v>
      </c>
      <c r="CL83" s="14" t="n">
        <v>0</v>
      </c>
      <c r="CM83" s="14" t="n">
        <v>0</v>
      </c>
      <c r="CN83" s="39" t="n">
        <v>0</v>
      </c>
      <c r="CO83" s="14" t="n">
        <v>0</v>
      </c>
      <c r="CP83" s="14" t="n">
        <v>0</v>
      </c>
      <c r="CQ83" s="14" t="n">
        <v>0</v>
      </c>
      <c r="CR83" s="14" t="n">
        <v>0</v>
      </c>
      <c r="CS83" s="14" t="n">
        <v>0</v>
      </c>
      <c r="CT83" s="14" t="n">
        <v>0</v>
      </c>
      <c r="CU83" s="14" t="n">
        <v>0</v>
      </c>
      <c r="CV83" s="14" t="n">
        <v>0</v>
      </c>
      <c r="CW83" s="14" t="n">
        <v>0</v>
      </c>
      <c r="CX83" s="39" t="n">
        <v>0</v>
      </c>
      <c r="CY83" s="14" t="n">
        <v>0</v>
      </c>
      <c r="CZ83" s="14" t="n">
        <v>0</v>
      </c>
      <c r="DA83" s="14" t="n">
        <v>0</v>
      </c>
      <c r="DB83" s="14" t="n">
        <v>0</v>
      </c>
      <c r="DC83" s="14" t="n">
        <v>0</v>
      </c>
      <c r="DD83" s="14" t="n">
        <v>0</v>
      </c>
      <c r="DE83" s="14" t="n">
        <v>0</v>
      </c>
      <c r="DF83" s="14" t="n">
        <v>0</v>
      </c>
      <c r="DG83" s="14" t="n">
        <v>0</v>
      </c>
      <c r="DH83" s="39" t="n">
        <v>0</v>
      </c>
      <c r="DI83" s="14" t="n">
        <v>0</v>
      </c>
      <c r="DJ83" s="14" t="n">
        <v>0</v>
      </c>
      <c r="DK83" s="14" t="n">
        <v>0</v>
      </c>
      <c r="DL83" s="14" t="n">
        <v>0</v>
      </c>
      <c r="DM83" s="14" t="n">
        <v>0</v>
      </c>
      <c r="DN83" s="14" t="n">
        <v>0</v>
      </c>
      <c r="DO83" s="14" t="n">
        <v>0</v>
      </c>
      <c r="DP83" s="14" t="n">
        <v>0</v>
      </c>
      <c r="DQ83" s="14" t="n">
        <v>0</v>
      </c>
      <c r="DR83" s="39" t="n">
        <v>0</v>
      </c>
      <c r="DS83" s="14" t="n">
        <v>0</v>
      </c>
      <c r="DT83" s="14" t="n">
        <v>0</v>
      </c>
      <c r="DU83" s="14" t="n">
        <v>0</v>
      </c>
      <c r="DV83" s="14" t="n">
        <v>0</v>
      </c>
      <c r="DW83" s="14" t="n">
        <v>0</v>
      </c>
      <c r="DX83" s="14" t="n">
        <v>0</v>
      </c>
      <c r="DY83" s="14" t="n">
        <v>0</v>
      </c>
      <c r="DZ83" s="14" t="n">
        <v>0</v>
      </c>
      <c r="EA83" s="14" t="n">
        <v>0</v>
      </c>
      <c r="EB83" s="39" t="n">
        <v>0</v>
      </c>
      <c r="EC83" s="14" t="n">
        <v>0</v>
      </c>
      <c r="ED83" s="14" t="n">
        <v>0</v>
      </c>
      <c r="EE83" s="14" t="n">
        <v>0</v>
      </c>
      <c r="EF83" s="14" t="n">
        <v>0</v>
      </c>
      <c r="EG83" s="14" t="n">
        <v>0</v>
      </c>
      <c r="EH83" s="14" t="n">
        <v>0</v>
      </c>
      <c r="EI83" s="14" t="n">
        <v>0</v>
      </c>
      <c r="EJ83" s="14" t="n">
        <v>0</v>
      </c>
      <c r="EK83" s="14" t="n">
        <v>0</v>
      </c>
      <c r="EL83" s="39" t="n">
        <v>0</v>
      </c>
      <c r="EM83" s="14" t="n">
        <v>0</v>
      </c>
      <c r="EN83" s="14" t="n">
        <v>0</v>
      </c>
      <c r="EO83" s="14" t="n">
        <v>0</v>
      </c>
      <c r="EP83" s="14" t="n">
        <v>0</v>
      </c>
      <c r="EQ83" s="14" t="n">
        <v>0</v>
      </c>
      <c r="ER83" s="14" t="n">
        <v>0</v>
      </c>
      <c r="ES83" s="14" t="n">
        <v>0</v>
      </c>
      <c r="ET83" s="14" t="n">
        <v>0</v>
      </c>
      <c r="EU83" s="14" t="n">
        <v>0</v>
      </c>
      <c r="EV83" s="39" t="n">
        <v>0</v>
      </c>
      <c r="EW83" s="14" t="n">
        <v>0</v>
      </c>
      <c r="EX83" s="14" t="n">
        <v>0</v>
      </c>
      <c r="EY83" s="14" t="n">
        <v>0</v>
      </c>
      <c r="EZ83" s="14" t="n">
        <v>0</v>
      </c>
      <c r="FA83" s="14" t="n">
        <v>0</v>
      </c>
      <c r="FB83" s="14" t="n">
        <v>0</v>
      </c>
      <c r="FC83" s="14" t="n">
        <v>0</v>
      </c>
      <c r="FD83" s="14" t="n">
        <v>0</v>
      </c>
      <c r="FE83" s="14" t="n">
        <v>0</v>
      </c>
      <c r="FF83" s="39" t="n">
        <v>0</v>
      </c>
      <c r="FG83" s="14" t="n">
        <v>0</v>
      </c>
      <c r="FH83" s="14" t="n">
        <v>0</v>
      </c>
      <c r="FI83" s="14" t="n">
        <v>0</v>
      </c>
      <c r="FJ83" s="14" t="n">
        <v>0</v>
      </c>
      <c r="FK83" s="14" t="n">
        <v>0</v>
      </c>
      <c r="FL83" s="14" t="n">
        <v>0</v>
      </c>
      <c r="FM83" s="14" t="n">
        <v>0</v>
      </c>
      <c r="FN83" s="14" t="n">
        <v>0</v>
      </c>
      <c r="FO83" s="14" t="n">
        <v>0</v>
      </c>
      <c r="FP83" s="39" t="n">
        <v>0</v>
      </c>
      <c r="FQ83" s="14" t="n">
        <v>0</v>
      </c>
      <c r="FR83" s="14" t="n">
        <v>0</v>
      </c>
      <c r="FS83" s="14" t="n">
        <v>0</v>
      </c>
      <c r="FT83" s="14" t="n">
        <v>0</v>
      </c>
      <c r="FU83" s="14" t="n">
        <v>0</v>
      </c>
      <c r="FV83" s="14" t="n">
        <v>0</v>
      </c>
      <c r="FW83" s="14" t="n">
        <v>0</v>
      </c>
      <c r="FX83" s="14" t="n">
        <v>0</v>
      </c>
      <c r="FY83" s="14" t="n">
        <v>0</v>
      </c>
      <c r="FZ83" s="39" t="n">
        <v>0</v>
      </c>
      <c r="GA83" s="14" t="n">
        <v>0</v>
      </c>
      <c r="GB83" s="14" t="n">
        <v>0</v>
      </c>
      <c r="GC83" s="14" t="n">
        <v>0</v>
      </c>
      <c r="GD83" s="14" t="n">
        <v>0</v>
      </c>
      <c r="GE83" s="14" t="n">
        <v>0</v>
      </c>
      <c r="GF83" s="14" t="n">
        <v>0</v>
      </c>
      <c r="GG83" s="14" t="n">
        <v>0</v>
      </c>
      <c r="GH83" s="14" t="n">
        <v>0</v>
      </c>
      <c r="GI83" s="14" t="n">
        <v>0</v>
      </c>
      <c r="GJ83" s="39" t="n">
        <v>0</v>
      </c>
      <c r="GK83" s="14" t="n">
        <v>0</v>
      </c>
      <c r="GL83" s="14" t="n">
        <v>0</v>
      </c>
      <c r="GM83" s="14" t="n">
        <v>0</v>
      </c>
      <c r="GN83" s="14" t="n">
        <v>0</v>
      </c>
      <c r="GO83" s="14" t="n">
        <v>0</v>
      </c>
      <c r="GP83" s="14" t="n">
        <v>0</v>
      </c>
      <c r="GQ83" s="14" t="n">
        <v>0</v>
      </c>
      <c r="GR83" s="14" t="n">
        <v>0</v>
      </c>
      <c r="GS83" s="14" t="n">
        <v>0</v>
      </c>
      <c r="GT83" s="39" t="n">
        <v>0</v>
      </c>
      <c r="GU83" s="14" t="n">
        <v>0</v>
      </c>
      <c r="GV83" s="14" t="n">
        <v>0</v>
      </c>
      <c r="GW83" s="14" t="n">
        <v>0</v>
      </c>
      <c r="GX83" s="14" t="n">
        <v>0</v>
      </c>
      <c r="GY83" s="14" t="n">
        <v>0</v>
      </c>
      <c r="GZ83" s="14" t="n">
        <v>0</v>
      </c>
      <c r="HA83" s="14" t="n">
        <v>0</v>
      </c>
      <c r="HB83" s="14" t="n">
        <v>0</v>
      </c>
      <c r="HC83" s="14" t="n">
        <v>0</v>
      </c>
      <c r="HD83" s="39" t="n">
        <v>0</v>
      </c>
      <c r="HE83" s="14" t="n">
        <v>0</v>
      </c>
      <c r="HF83" s="14" t="n">
        <v>0</v>
      </c>
      <c r="HG83" s="14" t="n">
        <v>0</v>
      </c>
      <c r="HH83" s="14" t="n">
        <v>0</v>
      </c>
      <c r="HI83" s="14" t="n">
        <v>0</v>
      </c>
      <c r="HJ83" s="14" t="n">
        <v>0</v>
      </c>
      <c r="HK83" s="14" t="n">
        <v>0</v>
      </c>
      <c r="HL83" s="14" t="n">
        <v>0</v>
      </c>
      <c r="HM83" s="14" t="n">
        <v>0</v>
      </c>
      <c r="HN83" s="39" t="n">
        <v>0</v>
      </c>
      <c r="HO83" s="14" t="n">
        <v>7286</v>
      </c>
      <c r="HP83" s="14" t="n">
        <v>0</v>
      </c>
      <c r="HQ83" s="14" t="n">
        <v>0</v>
      </c>
      <c r="HR83" s="14" t="n">
        <v>156</v>
      </c>
      <c r="HS83" s="14" t="n">
        <v>0</v>
      </c>
      <c r="HT83" s="14" t="n">
        <v>0</v>
      </c>
      <c r="HU83" s="14" t="n">
        <v>0</v>
      </c>
      <c r="HV83" s="14" t="n">
        <v>0</v>
      </c>
      <c r="HW83" s="14" t="n">
        <v>0</v>
      </c>
      <c r="HX83" s="40" t="n">
        <v>7442</v>
      </c>
      <c r="HY83" s="14" t="n">
        <v>0</v>
      </c>
      <c r="HZ83" s="14" t="n">
        <v>0</v>
      </c>
      <c r="IA83" s="14" t="n">
        <v>0</v>
      </c>
      <c r="IB83" s="14" t="n">
        <v>0</v>
      </c>
      <c r="IC83" s="14" t="n">
        <v>0</v>
      </c>
      <c r="ID83" s="14" t="n">
        <v>0</v>
      </c>
      <c r="IE83" s="14" t="n">
        <v>0</v>
      </c>
      <c r="IF83" s="14" t="n">
        <v>0</v>
      </c>
      <c r="IG83" s="14" t="n">
        <v>0</v>
      </c>
      <c r="IH83" s="15" t="n">
        <v>0</v>
      </c>
      <c r="II83" s="40" t="n">
        <f aca="false">IH83+HX83+HN83+HD83+GT83+GJ83+FZ83+FP83+FF83+EV83+EL83+EB83+DR83+DH83+CX83+CN83+CD83+BT83+BJ83+AZ83+AP83+AF83+V83+L83</f>
        <v>7442</v>
      </c>
      <c r="IK83" s="41"/>
    </row>
    <row r="84" customFormat="false" ht="12.75" hidden="false" customHeight="false" outlineLevel="0" collapsed="false">
      <c r="A84" s="12" t="s">
        <v>355</v>
      </c>
      <c r="B84" s="59" t="s">
        <v>179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39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39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39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39" t="n">
        <v>0</v>
      </c>
      <c r="AQ84" s="14" t="n">
        <v>934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4" t="n">
        <v>0</v>
      </c>
      <c r="AZ84" s="39" t="n">
        <v>934</v>
      </c>
      <c r="BA84" s="14" t="n">
        <v>0</v>
      </c>
      <c r="BB84" s="14" t="n">
        <v>0</v>
      </c>
      <c r="BC84" s="14" t="n">
        <v>0</v>
      </c>
      <c r="BD84" s="14" t="n">
        <v>0</v>
      </c>
      <c r="BE84" s="14" t="n">
        <v>0</v>
      </c>
      <c r="BF84" s="14" t="n">
        <v>0</v>
      </c>
      <c r="BG84" s="14" t="n">
        <v>0</v>
      </c>
      <c r="BH84" s="14" t="n">
        <v>0</v>
      </c>
      <c r="BI84" s="14" t="n">
        <v>0</v>
      </c>
      <c r="BJ84" s="39" t="n">
        <v>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39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39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4" t="n">
        <v>0</v>
      </c>
      <c r="CN84" s="39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4" t="n">
        <v>0</v>
      </c>
      <c r="CX84" s="39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4" t="n">
        <v>168</v>
      </c>
      <c r="DH84" s="39" t="n">
        <v>168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39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39" t="n">
        <v>0</v>
      </c>
      <c r="EC84" s="14" t="n">
        <v>65</v>
      </c>
      <c r="ED84" s="14" t="n">
        <v>0</v>
      </c>
      <c r="EE84" s="14" t="n">
        <v>0</v>
      </c>
      <c r="EF84" s="14" t="n">
        <v>0</v>
      </c>
      <c r="EG84" s="14" t="n">
        <v>0</v>
      </c>
      <c r="EH84" s="14" t="n">
        <v>0</v>
      </c>
      <c r="EI84" s="14" t="n">
        <v>0</v>
      </c>
      <c r="EJ84" s="14" t="n">
        <v>0</v>
      </c>
      <c r="EK84" s="14" t="n">
        <v>0</v>
      </c>
      <c r="EL84" s="39" t="n">
        <v>65</v>
      </c>
      <c r="EM84" s="14" t="n">
        <v>0</v>
      </c>
      <c r="EN84" s="14" t="n">
        <v>0</v>
      </c>
      <c r="EO84" s="14" t="n">
        <v>0</v>
      </c>
      <c r="EP84" s="14" t="n">
        <v>0</v>
      </c>
      <c r="EQ84" s="14" t="n">
        <v>0</v>
      </c>
      <c r="ER84" s="14" t="n">
        <v>0</v>
      </c>
      <c r="ES84" s="14" t="n">
        <v>0</v>
      </c>
      <c r="ET84" s="14" t="n">
        <v>0</v>
      </c>
      <c r="EU84" s="14" t="n">
        <v>0</v>
      </c>
      <c r="EV84" s="39" t="n">
        <v>0</v>
      </c>
      <c r="EW84" s="14" t="n">
        <v>0</v>
      </c>
      <c r="EX84" s="14" t="n">
        <v>0</v>
      </c>
      <c r="EY84" s="14" t="n">
        <v>0</v>
      </c>
      <c r="EZ84" s="14" t="n">
        <v>0</v>
      </c>
      <c r="FA84" s="14" t="n">
        <v>0</v>
      </c>
      <c r="FB84" s="14" t="n">
        <v>0</v>
      </c>
      <c r="FC84" s="14" t="n">
        <v>0</v>
      </c>
      <c r="FD84" s="14" t="n">
        <v>0</v>
      </c>
      <c r="FE84" s="14" t="n">
        <v>0</v>
      </c>
      <c r="FF84" s="39" t="n">
        <v>0</v>
      </c>
      <c r="FG84" s="14" t="n">
        <v>40</v>
      </c>
      <c r="FH84" s="14" t="n">
        <v>0</v>
      </c>
      <c r="FI84" s="14" t="n">
        <v>0</v>
      </c>
      <c r="FJ84" s="14" t="n">
        <v>0</v>
      </c>
      <c r="FK84" s="14" t="n">
        <v>0</v>
      </c>
      <c r="FL84" s="14" t="n">
        <v>0</v>
      </c>
      <c r="FM84" s="14" t="n">
        <v>0</v>
      </c>
      <c r="FN84" s="14" t="n">
        <v>0</v>
      </c>
      <c r="FO84" s="14" t="n">
        <v>0</v>
      </c>
      <c r="FP84" s="39" t="n">
        <v>40</v>
      </c>
      <c r="FQ84" s="14" t="n">
        <v>0</v>
      </c>
      <c r="FR84" s="14" t="n">
        <v>0</v>
      </c>
      <c r="FS84" s="14" t="n">
        <v>0</v>
      </c>
      <c r="FT84" s="14" t="n">
        <v>0</v>
      </c>
      <c r="FU84" s="14" t="n">
        <v>0</v>
      </c>
      <c r="FV84" s="14" t="n">
        <v>0</v>
      </c>
      <c r="FW84" s="14" t="n">
        <v>0</v>
      </c>
      <c r="FX84" s="14" t="n">
        <v>0</v>
      </c>
      <c r="FY84" s="14" t="n">
        <v>0</v>
      </c>
      <c r="FZ84" s="39" t="n">
        <v>0</v>
      </c>
      <c r="GA84" s="14" t="n">
        <v>0</v>
      </c>
      <c r="GB84" s="14" t="n">
        <v>0</v>
      </c>
      <c r="GC84" s="14" t="n">
        <v>0</v>
      </c>
      <c r="GD84" s="14" t="n">
        <v>0</v>
      </c>
      <c r="GE84" s="14" t="n">
        <v>0</v>
      </c>
      <c r="GF84" s="14" t="n">
        <v>0</v>
      </c>
      <c r="GG84" s="14" t="n">
        <v>0</v>
      </c>
      <c r="GH84" s="14" t="n">
        <v>0</v>
      </c>
      <c r="GI84" s="14" t="n">
        <v>0</v>
      </c>
      <c r="GJ84" s="39" t="n">
        <v>0</v>
      </c>
      <c r="GK84" s="14" t="n">
        <v>0</v>
      </c>
      <c r="GL84" s="14" t="n">
        <v>0</v>
      </c>
      <c r="GM84" s="14" t="n">
        <v>0</v>
      </c>
      <c r="GN84" s="14" t="n">
        <v>0</v>
      </c>
      <c r="GO84" s="14" t="n">
        <v>0</v>
      </c>
      <c r="GP84" s="14" t="n">
        <v>0</v>
      </c>
      <c r="GQ84" s="14" t="n">
        <v>0</v>
      </c>
      <c r="GR84" s="14" t="n">
        <v>0</v>
      </c>
      <c r="GS84" s="14" t="n">
        <v>0</v>
      </c>
      <c r="GT84" s="39" t="n">
        <v>0</v>
      </c>
      <c r="GU84" s="14" t="n">
        <v>0</v>
      </c>
      <c r="GV84" s="14" t="n">
        <v>0</v>
      </c>
      <c r="GW84" s="14" t="n">
        <v>0</v>
      </c>
      <c r="GX84" s="14" t="n">
        <v>0</v>
      </c>
      <c r="GY84" s="14" t="n">
        <v>0</v>
      </c>
      <c r="GZ84" s="14" t="n">
        <v>0</v>
      </c>
      <c r="HA84" s="14" t="n">
        <v>0</v>
      </c>
      <c r="HB84" s="14" t="n">
        <v>0</v>
      </c>
      <c r="HC84" s="14" t="n">
        <v>0</v>
      </c>
      <c r="HD84" s="39" t="n">
        <v>0</v>
      </c>
      <c r="HE84" s="14" t="n">
        <v>0</v>
      </c>
      <c r="HF84" s="14" t="n">
        <v>0</v>
      </c>
      <c r="HG84" s="14" t="n">
        <v>0</v>
      </c>
      <c r="HH84" s="14" t="n">
        <v>0</v>
      </c>
      <c r="HI84" s="14" t="n">
        <v>0</v>
      </c>
      <c r="HJ84" s="14" t="n">
        <v>0</v>
      </c>
      <c r="HK84" s="14" t="n">
        <v>0</v>
      </c>
      <c r="HL84" s="14" t="n">
        <v>0</v>
      </c>
      <c r="HM84" s="14" t="n">
        <v>0</v>
      </c>
      <c r="HN84" s="39" t="n">
        <v>0</v>
      </c>
      <c r="HO84" s="14" t="n">
        <v>0</v>
      </c>
      <c r="HP84" s="14" t="n">
        <v>0</v>
      </c>
      <c r="HQ84" s="14" t="n">
        <v>0</v>
      </c>
      <c r="HR84" s="14" t="n">
        <v>0</v>
      </c>
      <c r="HS84" s="14" t="n">
        <v>0</v>
      </c>
      <c r="HT84" s="14" t="n">
        <v>0</v>
      </c>
      <c r="HU84" s="14" t="n">
        <v>0</v>
      </c>
      <c r="HV84" s="14" t="n">
        <v>0</v>
      </c>
      <c r="HW84" s="14" t="n">
        <v>0</v>
      </c>
      <c r="HX84" s="40" t="n">
        <v>0</v>
      </c>
      <c r="HY84" s="14" t="n">
        <v>0</v>
      </c>
      <c r="HZ84" s="14" t="n">
        <v>0</v>
      </c>
      <c r="IA84" s="14" t="n">
        <v>0</v>
      </c>
      <c r="IB84" s="14" t="n">
        <v>0</v>
      </c>
      <c r="IC84" s="14" t="n">
        <v>0</v>
      </c>
      <c r="ID84" s="14" t="n">
        <v>0</v>
      </c>
      <c r="IE84" s="14" t="n">
        <v>0</v>
      </c>
      <c r="IF84" s="14" t="n">
        <v>0</v>
      </c>
      <c r="IG84" s="14" t="n">
        <v>0</v>
      </c>
      <c r="IH84" s="15" t="n">
        <v>0</v>
      </c>
      <c r="II84" s="40" t="n">
        <f aca="false">IH84+HX84+HN84+HD84+GT84+GJ84+FZ84+FP84+FF84+EV84+EL84+EB84+DR84+DH84+CX84+CN84+CD84+BT84+BJ84+AZ84+AP84+AF84+V84+L84</f>
        <v>1207</v>
      </c>
      <c r="IK84" s="41"/>
    </row>
    <row r="85" customFormat="false" ht="12.75" hidden="false" customHeight="false" outlineLevel="0" collapsed="false">
      <c r="A85" s="12" t="s">
        <v>356</v>
      </c>
      <c r="B85" s="59" t="s">
        <v>357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39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39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39" t="n">
        <v>0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39" t="n">
        <v>0</v>
      </c>
      <c r="AQ85" s="14" t="n">
        <v>0</v>
      </c>
      <c r="AR85" s="14" t="n">
        <v>0</v>
      </c>
      <c r="AS85" s="14" t="n">
        <v>0</v>
      </c>
      <c r="AT85" s="14" t="n">
        <v>0</v>
      </c>
      <c r="AU85" s="14" t="n">
        <v>0</v>
      </c>
      <c r="AV85" s="14" t="n">
        <v>0</v>
      </c>
      <c r="AW85" s="14" t="n">
        <v>0</v>
      </c>
      <c r="AX85" s="14" t="n">
        <v>0</v>
      </c>
      <c r="AY85" s="14" t="n">
        <v>0</v>
      </c>
      <c r="AZ85" s="39" t="n">
        <v>0</v>
      </c>
      <c r="BA85" s="14" t="n">
        <v>0</v>
      </c>
      <c r="BB85" s="14" t="n">
        <v>0</v>
      </c>
      <c r="BC85" s="14" t="n">
        <v>0</v>
      </c>
      <c r="BD85" s="14" t="n">
        <v>0</v>
      </c>
      <c r="BE85" s="14" t="n">
        <v>0</v>
      </c>
      <c r="BF85" s="14" t="n">
        <v>0</v>
      </c>
      <c r="BG85" s="14" t="n">
        <v>0</v>
      </c>
      <c r="BH85" s="14" t="n">
        <v>0</v>
      </c>
      <c r="BI85" s="14" t="n">
        <v>0</v>
      </c>
      <c r="BJ85" s="39" t="n">
        <v>0</v>
      </c>
      <c r="BK85" s="14" t="n">
        <v>0</v>
      </c>
      <c r="BL85" s="14" t="n">
        <v>0</v>
      </c>
      <c r="BM85" s="14" t="n">
        <v>0</v>
      </c>
      <c r="BN85" s="14" t="n">
        <v>0</v>
      </c>
      <c r="BO85" s="14" t="n">
        <v>0</v>
      </c>
      <c r="BP85" s="14" t="n">
        <v>0</v>
      </c>
      <c r="BQ85" s="14" t="n">
        <v>0</v>
      </c>
      <c r="BR85" s="14" t="n">
        <v>0</v>
      </c>
      <c r="BS85" s="14" t="n">
        <v>0</v>
      </c>
      <c r="BT85" s="39" t="n">
        <v>0</v>
      </c>
      <c r="BU85" s="14" t="n">
        <v>0</v>
      </c>
      <c r="BV85" s="14" t="n">
        <v>0</v>
      </c>
      <c r="BW85" s="14" t="n">
        <v>0</v>
      </c>
      <c r="BX85" s="14" t="n">
        <v>0</v>
      </c>
      <c r="BY85" s="14" t="n">
        <v>0</v>
      </c>
      <c r="BZ85" s="14" t="n">
        <v>0</v>
      </c>
      <c r="CA85" s="14" t="n">
        <v>0</v>
      </c>
      <c r="CB85" s="14" t="n">
        <v>0</v>
      </c>
      <c r="CC85" s="14" t="n">
        <v>0</v>
      </c>
      <c r="CD85" s="39" t="n">
        <v>0</v>
      </c>
      <c r="CE85" s="14" t="n">
        <v>0</v>
      </c>
      <c r="CF85" s="14" t="n">
        <v>0</v>
      </c>
      <c r="CG85" s="14" t="n">
        <v>0</v>
      </c>
      <c r="CH85" s="14" t="n">
        <v>0</v>
      </c>
      <c r="CI85" s="14" t="n">
        <v>0</v>
      </c>
      <c r="CJ85" s="14" t="n">
        <v>0</v>
      </c>
      <c r="CK85" s="14" t="n">
        <v>0</v>
      </c>
      <c r="CL85" s="14" t="n">
        <v>0</v>
      </c>
      <c r="CM85" s="14" t="n">
        <v>0</v>
      </c>
      <c r="CN85" s="39" t="n">
        <v>0</v>
      </c>
      <c r="CO85" s="14" t="n">
        <v>0</v>
      </c>
      <c r="CP85" s="14" t="n">
        <v>0</v>
      </c>
      <c r="CQ85" s="14" t="n">
        <v>0</v>
      </c>
      <c r="CR85" s="14" t="n">
        <v>0</v>
      </c>
      <c r="CS85" s="14" t="n">
        <v>0</v>
      </c>
      <c r="CT85" s="14" t="n">
        <v>0</v>
      </c>
      <c r="CU85" s="14" t="n">
        <v>0</v>
      </c>
      <c r="CV85" s="14" t="n">
        <v>0</v>
      </c>
      <c r="CW85" s="14" t="n">
        <v>0</v>
      </c>
      <c r="CX85" s="39" t="n">
        <v>0</v>
      </c>
      <c r="CY85" s="14" t="n">
        <v>0</v>
      </c>
      <c r="CZ85" s="14" t="n">
        <v>0</v>
      </c>
      <c r="DA85" s="14" t="n">
        <v>0</v>
      </c>
      <c r="DB85" s="14" t="n">
        <v>0</v>
      </c>
      <c r="DC85" s="14" t="n">
        <v>0</v>
      </c>
      <c r="DD85" s="14" t="n">
        <v>0</v>
      </c>
      <c r="DE85" s="14" t="n">
        <v>0</v>
      </c>
      <c r="DF85" s="14" t="n">
        <v>0</v>
      </c>
      <c r="DG85" s="14" t="n">
        <v>0</v>
      </c>
      <c r="DH85" s="39" t="n">
        <v>0</v>
      </c>
      <c r="DI85" s="14" t="n">
        <v>0</v>
      </c>
      <c r="DJ85" s="14" t="n">
        <v>0</v>
      </c>
      <c r="DK85" s="14" t="n">
        <v>0</v>
      </c>
      <c r="DL85" s="14" t="n">
        <v>0</v>
      </c>
      <c r="DM85" s="14" t="n">
        <v>0</v>
      </c>
      <c r="DN85" s="14" t="n">
        <v>0</v>
      </c>
      <c r="DO85" s="14" t="n">
        <v>0</v>
      </c>
      <c r="DP85" s="14" t="n">
        <v>0</v>
      </c>
      <c r="DQ85" s="14" t="n">
        <v>0</v>
      </c>
      <c r="DR85" s="39" t="n">
        <v>0</v>
      </c>
      <c r="DS85" s="14" t="n">
        <v>0</v>
      </c>
      <c r="DT85" s="14" t="n">
        <v>0</v>
      </c>
      <c r="DU85" s="14" t="n">
        <v>0</v>
      </c>
      <c r="DV85" s="14" t="n">
        <v>0</v>
      </c>
      <c r="DW85" s="14" t="n">
        <v>0</v>
      </c>
      <c r="DX85" s="14" t="n">
        <v>0</v>
      </c>
      <c r="DY85" s="14" t="n">
        <v>0</v>
      </c>
      <c r="DZ85" s="14" t="n">
        <v>0</v>
      </c>
      <c r="EA85" s="14" t="n">
        <v>0</v>
      </c>
      <c r="EB85" s="39" t="n">
        <v>0</v>
      </c>
      <c r="EC85" s="14" t="n">
        <v>0</v>
      </c>
      <c r="ED85" s="14" t="n">
        <v>0</v>
      </c>
      <c r="EE85" s="14" t="n">
        <v>0</v>
      </c>
      <c r="EF85" s="14" t="n">
        <v>0</v>
      </c>
      <c r="EG85" s="14" t="n">
        <v>0</v>
      </c>
      <c r="EH85" s="14" t="n">
        <v>0</v>
      </c>
      <c r="EI85" s="14" t="n">
        <v>0</v>
      </c>
      <c r="EJ85" s="14" t="n">
        <v>0</v>
      </c>
      <c r="EK85" s="14" t="n">
        <v>0</v>
      </c>
      <c r="EL85" s="39" t="n">
        <v>0</v>
      </c>
      <c r="EM85" s="14" t="n">
        <v>8375</v>
      </c>
      <c r="EN85" s="14" t="n">
        <v>0</v>
      </c>
      <c r="EO85" s="14" t="n">
        <v>0</v>
      </c>
      <c r="EP85" s="14" t="n">
        <v>0</v>
      </c>
      <c r="EQ85" s="14" t="n">
        <v>0</v>
      </c>
      <c r="ER85" s="14" t="n">
        <v>0</v>
      </c>
      <c r="ES85" s="14" t="n">
        <v>0</v>
      </c>
      <c r="ET85" s="14" t="n">
        <v>0</v>
      </c>
      <c r="EU85" s="14" t="n">
        <v>0</v>
      </c>
      <c r="EV85" s="39" t="n">
        <v>8375</v>
      </c>
      <c r="EW85" s="14" t="n">
        <v>0</v>
      </c>
      <c r="EX85" s="14" t="n">
        <v>0</v>
      </c>
      <c r="EY85" s="14" t="n">
        <v>0</v>
      </c>
      <c r="EZ85" s="14" t="n">
        <v>0</v>
      </c>
      <c r="FA85" s="14" t="n">
        <v>0</v>
      </c>
      <c r="FB85" s="14" t="n">
        <v>0</v>
      </c>
      <c r="FC85" s="14" t="n">
        <v>0</v>
      </c>
      <c r="FD85" s="14" t="n">
        <v>0</v>
      </c>
      <c r="FE85" s="14" t="n">
        <v>0</v>
      </c>
      <c r="FF85" s="39" t="n">
        <v>0</v>
      </c>
      <c r="FG85" s="14" t="n">
        <v>0</v>
      </c>
      <c r="FH85" s="14" t="n">
        <v>0</v>
      </c>
      <c r="FI85" s="14" t="n">
        <v>0</v>
      </c>
      <c r="FJ85" s="14" t="n">
        <v>0</v>
      </c>
      <c r="FK85" s="14" t="n">
        <v>0</v>
      </c>
      <c r="FL85" s="14" t="n">
        <v>0</v>
      </c>
      <c r="FM85" s="14" t="n">
        <v>0</v>
      </c>
      <c r="FN85" s="14" t="n">
        <v>0</v>
      </c>
      <c r="FO85" s="14" t="n">
        <v>0</v>
      </c>
      <c r="FP85" s="39" t="n">
        <v>0</v>
      </c>
      <c r="FQ85" s="14" t="n">
        <v>0</v>
      </c>
      <c r="FR85" s="14" t="n">
        <v>0</v>
      </c>
      <c r="FS85" s="14" t="n">
        <v>0</v>
      </c>
      <c r="FT85" s="14" t="n">
        <v>0</v>
      </c>
      <c r="FU85" s="14" t="n">
        <v>0</v>
      </c>
      <c r="FV85" s="14" t="n">
        <v>0</v>
      </c>
      <c r="FW85" s="14" t="n">
        <v>0</v>
      </c>
      <c r="FX85" s="14" t="n">
        <v>0</v>
      </c>
      <c r="FY85" s="14" t="n">
        <v>0</v>
      </c>
      <c r="FZ85" s="39" t="n">
        <v>0</v>
      </c>
      <c r="GA85" s="14" t="n">
        <v>0</v>
      </c>
      <c r="GB85" s="14" t="n">
        <v>0</v>
      </c>
      <c r="GC85" s="14" t="n">
        <v>0</v>
      </c>
      <c r="GD85" s="14" t="n">
        <v>0</v>
      </c>
      <c r="GE85" s="14" t="n">
        <v>0</v>
      </c>
      <c r="GF85" s="14" t="n">
        <v>0</v>
      </c>
      <c r="GG85" s="14" t="n">
        <v>0</v>
      </c>
      <c r="GH85" s="14" t="n">
        <v>0</v>
      </c>
      <c r="GI85" s="14" t="n">
        <v>0</v>
      </c>
      <c r="GJ85" s="39" t="n">
        <v>0</v>
      </c>
      <c r="GK85" s="14" t="n">
        <v>0</v>
      </c>
      <c r="GL85" s="14" t="n">
        <v>0</v>
      </c>
      <c r="GM85" s="14" t="n">
        <v>0</v>
      </c>
      <c r="GN85" s="14" t="n">
        <v>0</v>
      </c>
      <c r="GO85" s="14" t="n">
        <v>0</v>
      </c>
      <c r="GP85" s="14" t="n">
        <v>0</v>
      </c>
      <c r="GQ85" s="14" t="n">
        <v>0</v>
      </c>
      <c r="GR85" s="14" t="n">
        <v>0</v>
      </c>
      <c r="GS85" s="14" t="n">
        <v>0</v>
      </c>
      <c r="GT85" s="39" t="n">
        <v>0</v>
      </c>
      <c r="GU85" s="14" t="n">
        <v>0</v>
      </c>
      <c r="GV85" s="14" t="n">
        <v>0</v>
      </c>
      <c r="GW85" s="14" t="n">
        <v>0</v>
      </c>
      <c r="GX85" s="14" t="n">
        <v>0</v>
      </c>
      <c r="GY85" s="14" t="n">
        <v>0</v>
      </c>
      <c r="GZ85" s="14" t="n">
        <v>0</v>
      </c>
      <c r="HA85" s="14" t="n">
        <v>0</v>
      </c>
      <c r="HB85" s="14" t="n">
        <v>0</v>
      </c>
      <c r="HC85" s="14" t="n">
        <v>0</v>
      </c>
      <c r="HD85" s="39" t="n">
        <v>0</v>
      </c>
      <c r="HE85" s="14" t="n">
        <v>0</v>
      </c>
      <c r="HF85" s="14" t="n">
        <v>0</v>
      </c>
      <c r="HG85" s="14" t="n">
        <v>0</v>
      </c>
      <c r="HH85" s="14" t="n">
        <v>0</v>
      </c>
      <c r="HI85" s="14" t="n">
        <v>0</v>
      </c>
      <c r="HJ85" s="14" t="n">
        <v>0</v>
      </c>
      <c r="HK85" s="14" t="n">
        <v>0</v>
      </c>
      <c r="HL85" s="14" t="n">
        <v>0</v>
      </c>
      <c r="HM85" s="14" t="n">
        <v>0</v>
      </c>
      <c r="HN85" s="39" t="n">
        <v>0</v>
      </c>
      <c r="HO85" s="14" t="n">
        <v>0</v>
      </c>
      <c r="HP85" s="14" t="n">
        <v>0</v>
      </c>
      <c r="HQ85" s="14" t="n">
        <v>0</v>
      </c>
      <c r="HR85" s="14" t="n">
        <v>0</v>
      </c>
      <c r="HS85" s="14" t="n">
        <v>0</v>
      </c>
      <c r="HT85" s="14" t="n">
        <v>0</v>
      </c>
      <c r="HU85" s="14" t="n">
        <v>0</v>
      </c>
      <c r="HV85" s="14" t="n">
        <v>0</v>
      </c>
      <c r="HW85" s="14" t="n">
        <v>0</v>
      </c>
      <c r="HX85" s="40" t="n">
        <v>0</v>
      </c>
      <c r="HY85" s="14" t="n">
        <v>0</v>
      </c>
      <c r="HZ85" s="14" t="n">
        <v>0</v>
      </c>
      <c r="IA85" s="14" t="n">
        <v>0</v>
      </c>
      <c r="IB85" s="14" t="n">
        <v>0</v>
      </c>
      <c r="IC85" s="14" t="n">
        <v>0</v>
      </c>
      <c r="ID85" s="14" t="n">
        <v>0</v>
      </c>
      <c r="IE85" s="14" t="n">
        <v>0</v>
      </c>
      <c r="IF85" s="14" t="n">
        <v>0</v>
      </c>
      <c r="IG85" s="14" t="n">
        <v>0</v>
      </c>
      <c r="IH85" s="15" t="n">
        <v>0</v>
      </c>
      <c r="II85" s="40" t="n">
        <f aca="false">IH85+HX85+HN85+HD85+GT85+GJ85+FZ85+FP85+FF85+EV85+EL85+EB85+DR85+DH85+CX85+CN85+CD85+BT85+BJ85+AZ85+AP85+AF85+V85+L85</f>
        <v>8375</v>
      </c>
      <c r="IK85" s="41"/>
    </row>
    <row r="86" customFormat="false" ht="12.75" hidden="false" customHeight="false" outlineLevel="0" collapsed="false">
      <c r="A86" s="19" t="n">
        <v>52</v>
      </c>
      <c r="B86" s="62" t="s">
        <v>358</v>
      </c>
      <c r="C86" s="14" t="n">
        <v>193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39" t="n">
        <v>193</v>
      </c>
      <c r="M86" s="14" t="n">
        <v>5449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2</v>
      </c>
      <c r="V86" s="39" t="n">
        <v>5451</v>
      </c>
      <c r="W86" s="14" t="n">
        <v>3711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39" t="n">
        <v>3711</v>
      </c>
      <c r="AG86" s="14" t="n">
        <v>0</v>
      </c>
      <c r="AH86" s="14" t="n">
        <v>630</v>
      </c>
      <c r="AI86" s="14" t="n">
        <v>0</v>
      </c>
      <c r="AJ86" s="14" t="n">
        <v>1706</v>
      </c>
      <c r="AK86" s="14" t="n">
        <v>2038</v>
      </c>
      <c r="AL86" s="14" t="n">
        <v>0</v>
      </c>
      <c r="AM86" s="14" t="n">
        <v>2046</v>
      </c>
      <c r="AN86" s="14" t="n">
        <v>0</v>
      </c>
      <c r="AO86" s="14" t="n">
        <v>0</v>
      </c>
      <c r="AP86" s="39" t="n">
        <v>6420</v>
      </c>
      <c r="AQ86" s="14" t="n">
        <v>167</v>
      </c>
      <c r="AR86" s="14" t="n">
        <v>0</v>
      </c>
      <c r="AS86" s="14" t="n">
        <v>0</v>
      </c>
      <c r="AT86" s="14" t="n">
        <v>0</v>
      </c>
      <c r="AU86" s="14" t="n">
        <v>3</v>
      </c>
      <c r="AV86" s="14" t="n">
        <v>0</v>
      </c>
      <c r="AW86" s="14" t="n">
        <v>0</v>
      </c>
      <c r="AX86" s="14" t="n">
        <v>0</v>
      </c>
      <c r="AY86" s="14" t="n">
        <v>0</v>
      </c>
      <c r="AZ86" s="39" t="n">
        <v>170</v>
      </c>
      <c r="BA86" s="14" t="n">
        <v>1275</v>
      </c>
      <c r="BB86" s="14" t="n">
        <v>0</v>
      </c>
      <c r="BC86" s="14" t="n">
        <v>0</v>
      </c>
      <c r="BD86" s="14" t="n">
        <v>0</v>
      </c>
      <c r="BE86" s="14" t="n">
        <v>1682</v>
      </c>
      <c r="BF86" s="14" t="n">
        <v>0</v>
      </c>
      <c r="BG86" s="14" t="n">
        <v>0</v>
      </c>
      <c r="BH86" s="14" t="n">
        <v>0</v>
      </c>
      <c r="BI86" s="14" t="n">
        <v>0</v>
      </c>
      <c r="BJ86" s="39" t="n">
        <v>2957</v>
      </c>
      <c r="BK86" s="14" t="n">
        <v>1472</v>
      </c>
      <c r="BL86" s="14" t="n">
        <v>0</v>
      </c>
      <c r="BM86" s="14" t="n">
        <v>0</v>
      </c>
      <c r="BN86" s="14" t="n">
        <v>0</v>
      </c>
      <c r="BO86" s="14" t="n">
        <v>0</v>
      </c>
      <c r="BP86" s="14" t="n">
        <v>0</v>
      </c>
      <c r="BQ86" s="14" t="n">
        <v>0</v>
      </c>
      <c r="BR86" s="14" t="n">
        <v>0</v>
      </c>
      <c r="BS86" s="14" t="n">
        <v>0</v>
      </c>
      <c r="BT86" s="39" t="n">
        <v>1472</v>
      </c>
      <c r="BU86" s="14" t="n">
        <v>2619</v>
      </c>
      <c r="BV86" s="14" t="n">
        <v>4752</v>
      </c>
      <c r="BW86" s="14" t="n">
        <v>0</v>
      </c>
      <c r="BX86" s="14" t="n">
        <v>91289</v>
      </c>
      <c r="BY86" s="14" t="n">
        <v>1051</v>
      </c>
      <c r="BZ86" s="14" t="n">
        <v>588</v>
      </c>
      <c r="CA86" s="14" t="n">
        <v>107</v>
      </c>
      <c r="CB86" s="14" t="n">
        <v>0</v>
      </c>
      <c r="CC86" s="14" t="n">
        <v>0</v>
      </c>
      <c r="CD86" s="39" t="n">
        <v>100406</v>
      </c>
      <c r="CE86" s="14" t="n">
        <v>0</v>
      </c>
      <c r="CF86" s="14" t="n">
        <v>0</v>
      </c>
      <c r="CG86" s="14" t="n">
        <v>0</v>
      </c>
      <c r="CH86" s="14" t="n">
        <v>262</v>
      </c>
      <c r="CI86" s="14" t="n">
        <v>433</v>
      </c>
      <c r="CJ86" s="14" t="n">
        <v>4891</v>
      </c>
      <c r="CK86" s="14" t="n">
        <v>0</v>
      </c>
      <c r="CL86" s="14" t="n">
        <v>0</v>
      </c>
      <c r="CM86" s="14" t="n">
        <v>0</v>
      </c>
      <c r="CN86" s="39" t="n">
        <v>5586</v>
      </c>
      <c r="CO86" s="14" t="n">
        <v>0</v>
      </c>
      <c r="CP86" s="14" t="n">
        <v>85</v>
      </c>
      <c r="CQ86" s="14" t="n">
        <v>2071</v>
      </c>
      <c r="CR86" s="14" t="n">
        <v>0</v>
      </c>
      <c r="CS86" s="14" t="n">
        <v>133</v>
      </c>
      <c r="CT86" s="14" t="n">
        <v>8114</v>
      </c>
      <c r="CU86" s="14" t="n">
        <v>0</v>
      </c>
      <c r="CV86" s="14" t="n">
        <v>0</v>
      </c>
      <c r="CW86" s="14" t="n">
        <v>0</v>
      </c>
      <c r="CX86" s="39" t="n">
        <v>10403</v>
      </c>
      <c r="CY86" s="14" t="n">
        <v>51700</v>
      </c>
      <c r="CZ86" s="14" t="n">
        <v>5</v>
      </c>
      <c r="DA86" s="14" t="n">
        <v>0</v>
      </c>
      <c r="DB86" s="14" t="n">
        <v>964</v>
      </c>
      <c r="DC86" s="14" t="n">
        <v>2674</v>
      </c>
      <c r="DD86" s="14" t="n">
        <v>3123</v>
      </c>
      <c r="DE86" s="14" t="n">
        <v>6</v>
      </c>
      <c r="DF86" s="14" t="n">
        <v>4312</v>
      </c>
      <c r="DG86" s="14" t="n">
        <v>0</v>
      </c>
      <c r="DH86" s="39" t="n">
        <v>62784</v>
      </c>
      <c r="DI86" s="14" t="n">
        <v>4362</v>
      </c>
      <c r="DJ86" s="14" t="n">
        <v>0</v>
      </c>
      <c r="DK86" s="14" t="n">
        <v>0</v>
      </c>
      <c r="DL86" s="14" t="n">
        <v>4765</v>
      </c>
      <c r="DM86" s="14" t="n">
        <v>0</v>
      </c>
      <c r="DN86" s="14" t="n">
        <v>0</v>
      </c>
      <c r="DO86" s="14" t="n">
        <v>0</v>
      </c>
      <c r="DP86" s="14" t="n">
        <v>0</v>
      </c>
      <c r="DQ86" s="14" t="n">
        <v>0</v>
      </c>
      <c r="DR86" s="39" t="n">
        <v>9127</v>
      </c>
      <c r="DS86" s="14" t="n">
        <v>10934</v>
      </c>
      <c r="DT86" s="14" t="n">
        <v>0</v>
      </c>
      <c r="DU86" s="14" t="n">
        <v>0</v>
      </c>
      <c r="DV86" s="14" t="n">
        <v>0</v>
      </c>
      <c r="DW86" s="14" t="n">
        <v>3</v>
      </c>
      <c r="DX86" s="14" t="n">
        <v>6</v>
      </c>
      <c r="DY86" s="14" t="n">
        <v>0</v>
      </c>
      <c r="DZ86" s="14" t="n">
        <v>0</v>
      </c>
      <c r="EA86" s="14" t="n">
        <v>222</v>
      </c>
      <c r="EB86" s="39" t="n">
        <v>11165</v>
      </c>
      <c r="EC86" s="14" t="n">
        <v>0</v>
      </c>
      <c r="ED86" s="14" t="n">
        <v>0</v>
      </c>
      <c r="EE86" s="14" t="n">
        <v>0</v>
      </c>
      <c r="EF86" s="14" t="n">
        <v>0</v>
      </c>
      <c r="EG86" s="14" t="n">
        <v>0</v>
      </c>
      <c r="EH86" s="14" t="n">
        <v>0</v>
      </c>
      <c r="EI86" s="14" t="n">
        <v>0</v>
      </c>
      <c r="EJ86" s="14" t="n">
        <v>0</v>
      </c>
      <c r="EK86" s="14" t="n">
        <v>0</v>
      </c>
      <c r="EL86" s="39" t="n">
        <v>0</v>
      </c>
      <c r="EM86" s="14" t="n">
        <v>0</v>
      </c>
      <c r="EN86" s="14" t="n">
        <v>0</v>
      </c>
      <c r="EO86" s="14" t="n">
        <v>0</v>
      </c>
      <c r="EP86" s="14" t="n">
        <v>0</v>
      </c>
      <c r="EQ86" s="14" t="n">
        <v>0</v>
      </c>
      <c r="ER86" s="14" t="n">
        <v>0</v>
      </c>
      <c r="ES86" s="14" t="n">
        <v>0</v>
      </c>
      <c r="ET86" s="14" t="n">
        <v>0</v>
      </c>
      <c r="EU86" s="14" t="n">
        <v>0</v>
      </c>
      <c r="EV86" s="39" t="n">
        <v>0</v>
      </c>
      <c r="EW86" s="14" t="n">
        <v>5211</v>
      </c>
      <c r="EX86" s="14" t="n">
        <v>0</v>
      </c>
      <c r="EY86" s="14" t="n">
        <v>0</v>
      </c>
      <c r="EZ86" s="14" t="n">
        <v>24</v>
      </c>
      <c r="FA86" s="14" t="n">
        <v>134</v>
      </c>
      <c r="FB86" s="14" t="n">
        <v>0</v>
      </c>
      <c r="FC86" s="14" t="n">
        <v>0</v>
      </c>
      <c r="FD86" s="14" t="n">
        <v>0</v>
      </c>
      <c r="FE86" s="14" t="n">
        <v>0</v>
      </c>
      <c r="FF86" s="39" t="n">
        <v>5369</v>
      </c>
      <c r="FG86" s="14" t="n">
        <v>0</v>
      </c>
      <c r="FH86" s="14" t="n">
        <v>0</v>
      </c>
      <c r="FI86" s="14" t="n">
        <v>0</v>
      </c>
      <c r="FJ86" s="14" t="n">
        <v>61</v>
      </c>
      <c r="FK86" s="14" t="n">
        <v>0</v>
      </c>
      <c r="FL86" s="14" t="n">
        <v>0</v>
      </c>
      <c r="FM86" s="14" t="n">
        <v>36</v>
      </c>
      <c r="FN86" s="14" t="n">
        <v>0</v>
      </c>
      <c r="FO86" s="14" t="n">
        <v>0</v>
      </c>
      <c r="FP86" s="39" t="n">
        <v>97</v>
      </c>
      <c r="FQ86" s="14" t="n">
        <v>3828</v>
      </c>
      <c r="FR86" s="14" t="n">
        <v>3222</v>
      </c>
      <c r="FS86" s="14" t="n">
        <v>2248</v>
      </c>
      <c r="FT86" s="14" t="n">
        <v>946</v>
      </c>
      <c r="FU86" s="14" t="n">
        <v>1418</v>
      </c>
      <c r="FV86" s="14" t="n">
        <v>0</v>
      </c>
      <c r="FW86" s="14" t="n">
        <v>0</v>
      </c>
      <c r="FX86" s="14" t="n">
        <v>0</v>
      </c>
      <c r="FY86" s="14" t="n">
        <v>2068</v>
      </c>
      <c r="FZ86" s="39" t="n">
        <v>13730</v>
      </c>
      <c r="GA86" s="14" t="n">
        <v>154</v>
      </c>
      <c r="GB86" s="14" t="n">
        <v>873</v>
      </c>
      <c r="GC86" s="14" t="n">
        <v>0</v>
      </c>
      <c r="GD86" s="14" t="n">
        <v>256</v>
      </c>
      <c r="GE86" s="14" t="n">
        <v>0</v>
      </c>
      <c r="GF86" s="14" t="n">
        <v>0</v>
      </c>
      <c r="GG86" s="14" t="n">
        <v>0</v>
      </c>
      <c r="GH86" s="14" t="n">
        <v>0</v>
      </c>
      <c r="GI86" s="14" t="n">
        <v>0</v>
      </c>
      <c r="GJ86" s="39" t="n">
        <v>1283</v>
      </c>
      <c r="GK86" s="14" t="n">
        <v>0</v>
      </c>
      <c r="GL86" s="14" t="n">
        <v>0</v>
      </c>
      <c r="GM86" s="14" t="n">
        <v>0</v>
      </c>
      <c r="GN86" s="14" t="n">
        <v>3</v>
      </c>
      <c r="GO86" s="14" t="n">
        <v>517</v>
      </c>
      <c r="GP86" s="14" t="n">
        <v>0</v>
      </c>
      <c r="GQ86" s="14" t="n">
        <v>0</v>
      </c>
      <c r="GR86" s="14" t="n">
        <v>0</v>
      </c>
      <c r="GS86" s="14" t="n">
        <v>0</v>
      </c>
      <c r="GT86" s="39" t="n">
        <v>520</v>
      </c>
      <c r="GU86" s="14" t="n">
        <v>38453</v>
      </c>
      <c r="GV86" s="14" t="n">
        <v>0</v>
      </c>
      <c r="GW86" s="14" t="n">
        <v>0</v>
      </c>
      <c r="GX86" s="14" t="n">
        <v>97</v>
      </c>
      <c r="GY86" s="14" t="n">
        <v>0</v>
      </c>
      <c r="GZ86" s="14" t="n">
        <v>0</v>
      </c>
      <c r="HA86" s="14" t="n">
        <v>0</v>
      </c>
      <c r="HB86" s="14" t="n">
        <v>0</v>
      </c>
      <c r="HC86" s="14" t="n">
        <v>0</v>
      </c>
      <c r="HD86" s="39" t="n">
        <v>38550</v>
      </c>
      <c r="HE86" s="14" t="n">
        <v>4071</v>
      </c>
      <c r="HF86" s="14" t="n">
        <v>0</v>
      </c>
      <c r="HG86" s="14" t="n">
        <v>0</v>
      </c>
      <c r="HH86" s="14" t="n">
        <v>0</v>
      </c>
      <c r="HI86" s="14" t="n">
        <v>0</v>
      </c>
      <c r="HJ86" s="14" t="n">
        <v>0</v>
      </c>
      <c r="HK86" s="14" t="n">
        <v>0</v>
      </c>
      <c r="HL86" s="14" t="n">
        <v>0</v>
      </c>
      <c r="HM86" s="14" t="n">
        <v>0</v>
      </c>
      <c r="HN86" s="39" t="n">
        <v>4071</v>
      </c>
      <c r="HO86" s="14" t="n">
        <v>0</v>
      </c>
      <c r="HP86" s="14" t="n">
        <v>12</v>
      </c>
      <c r="HQ86" s="14" t="n">
        <v>0</v>
      </c>
      <c r="HR86" s="14" t="n">
        <v>292</v>
      </c>
      <c r="HS86" s="14" t="n">
        <v>13113</v>
      </c>
      <c r="HT86" s="14" t="n">
        <v>3715</v>
      </c>
      <c r="HU86" s="14" t="n">
        <v>0</v>
      </c>
      <c r="HV86" s="14" t="n">
        <v>0</v>
      </c>
      <c r="HW86" s="14" t="n">
        <v>0</v>
      </c>
      <c r="HX86" s="40" t="n">
        <v>17132</v>
      </c>
      <c r="HY86" s="14" t="n">
        <v>0</v>
      </c>
      <c r="HZ86" s="14" t="n">
        <v>62</v>
      </c>
      <c r="IA86" s="14" t="n">
        <v>7</v>
      </c>
      <c r="IB86" s="14" t="n">
        <v>0</v>
      </c>
      <c r="IC86" s="14" t="n">
        <v>0</v>
      </c>
      <c r="ID86" s="14" t="n">
        <v>0</v>
      </c>
      <c r="IE86" s="14" t="n">
        <v>0</v>
      </c>
      <c r="IF86" s="14" t="n">
        <v>0</v>
      </c>
      <c r="IG86" s="14" t="n">
        <v>0</v>
      </c>
      <c r="IH86" s="15" t="n">
        <v>69</v>
      </c>
      <c r="II86" s="40" t="n">
        <f aca="false">IH86+HX86+HN86+HD86+GT86+GJ86+FZ86+FP86+FF86+EV86+EL86+EB86+DR86+DH86+CX86+CN86+CD86+BT86+BJ86+AZ86+AP86+AF86+V86+L86</f>
        <v>300666</v>
      </c>
      <c r="IK86" s="41"/>
    </row>
    <row r="87" customFormat="false" ht="12.75" hidden="false" customHeight="false" outlineLevel="0" collapsed="false">
      <c r="A87" s="19" t="n">
        <v>53</v>
      </c>
      <c r="B87" s="63" t="s">
        <v>359</v>
      </c>
      <c r="C87" s="14" t="n">
        <v>0</v>
      </c>
      <c r="D87" s="14" t="n">
        <v>1627</v>
      </c>
      <c r="E87" s="14" t="n">
        <v>0</v>
      </c>
      <c r="F87" s="14" t="n">
        <v>13381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30383</v>
      </c>
      <c r="L87" s="39" t="n">
        <v>45391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39" t="n">
        <v>0</v>
      </c>
      <c r="W87" s="14" t="n">
        <v>0</v>
      </c>
      <c r="X87" s="14" t="n">
        <v>0</v>
      </c>
      <c r="Y87" s="14" t="n">
        <v>0</v>
      </c>
      <c r="Z87" s="14" t="n">
        <v>38266</v>
      </c>
      <c r="AA87" s="14" t="n">
        <v>73592</v>
      </c>
      <c r="AB87" s="14" t="n">
        <v>0</v>
      </c>
      <c r="AC87" s="14" t="n">
        <v>0</v>
      </c>
      <c r="AD87" s="14" t="n">
        <v>0</v>
      </c>
      <c r="AE87" s="14" t="n">
        <v>0</v>
      </c>
      <c r="AF87" s="39" t="n">
        <v>111858</v>
      </c>
      <c r="AG87" s="14" t="n">
        <v>0</v>
      </c>
      <c r="AH87" s="14" t="n">
        <v>0</v>
      </c>
      <c r="AI87" s="14" t="n">
        <v>0</v>
      </c>
      <c r="AJ87" s="14" t="n">
        <v>13191</v>
      </c>
      <c r="AK87" s="14" t="n">
        <v>3918</v>
      </c>
      <c r="AL87" s="14" t="n">
        <v>1819</v>
      </c>
      <c r="AM87" s="14" t="n">
        <v>0</v>
      </c>
      <c r="AN87" s="14" t="n">
        <v>0</v>
      </c>
      <c r="AO87" s="14" t="n">
        <v>0</v>
      </c>
      <c r="AP87" s="39" t="n">
        <v>18928</v>
      </c>
      <c r="AQ87" s="14" t="n">
        <v>7473</v>
      </c>
      <c r="AR87" s="14" t="n">
        <v>0</v>
      </c>
      <c r="AS87" s="14" t="n">
        <v>0</v>
      </c>
      <c r="AT87" s="14" t="n">
        <v>0</v>
      </c>
      <c r="AU87" s="14" t="n">
        <v>0</v>
      </c>
      <c r="AV87" s="14" t="n">
        <v>0</v>
      </c>
      <c r="AW87" s="14" t="n">
        <v>0</v>
      </c>
      <c r="AX87" s="14" t="n">
        <v>0</v>
      </c>
      <c r="AY87" s="14" t="n">
        <v>0</v>
      </c>
      <c r="AZ87" s="39" t="n">
        <v>7473</v>
      </c>
      <c r="BA87" s="14" t="n">
        <v>0</v>
      </c>
      <c r="BB87" s="14" t="n">
        <v>0</v>
      </c>
      <c r="BC87" s="14" t="n">
        <v>0</v>
      </c>
      <c r="BD87" s="14" t="n">
        <v>0</v>
      </c>
      <c r="BE87" s="14" t="n">
        <v>0</v>
      </c>
      <c r="BF87" s="14" t="n">
        <v>0</v>
      </c>
      <c r="BG87" s="14" t="n">
        <v>0</v>
      </c>
      <c r="BH87" s="14" t="n">
        <v>0</v>
      </c>
      <c r="BI87" s="14" t="n">
        <v>0</v>
      </c>
      <c r="BJ87" s="39" t="n">
        <v>0</v>
      </c>
      <c r="BK87" s="14" t="n">
        <v>0</v>
      </c>
      <c r="BL87" s="14" t="n">
        <v>1579</v>
      </c>
      <c r="BM87" s="14" t="n">
        <v>0</v>
      </c>
      <c r="BN87" s="14" t="n">
        <v>10494</v>
      </c>
      <c r="BO87" s="14" t="n">
        <v>2580</v>
      </c>
      <c r="BP87" s="14" t="n">
        <v>0</v>
      </c>
      <c r="BQ87" s="14" t="n">
        <v>0</v>
      </c>
      <c r="BR87" s="14" t="n">
        <v>0</v>
      </c>
      <c r="BS87" s="14" t="n">
        <v>0</v>
      </c>
      <c r="BT87" s="39" t="n">
        <v>14653</v>
      </c>
      <c r="BU87" s="14" t="n">
        <v>0</v>
      </c>
      <c r="BV87" s="14" t="n">
        <v>1067</v>
      </c>
      <c r="BW87" s="14" t="n">
        <v>9306</v>
      </c>
      <c r="BX87" s="14" t="n">
        <v>39982</v>
      </c>
      <c r="BY87" s="14" t="n">
        <v>10213</v>
      </c>
      <c r="BZ87" s="14" t="n">
        <v>14970</v>
      </c>
      <c r="CA87" s="14" t="n">
        <v>13176</v>
      </c>
      <c r="CB87" s="14" t="n">
        <v>50911</v>
      </c>
      <c r="CC87" s="14" t="n">
        <v>0</v>
      </c>
      <c r="CD87" s="39" t="n">
        <v>139625</v>
      </c>
      <c r="CE87" s="14" t="n">
        <v>19226</v>
      </c>
      <c r="CF87" s="14" t="n">
        <v>384</v>
      </c>
      <c r="CG87" s="14" t="n">
        <v>904</v>
      </c>
      <c r="CH87" s="14" t="n">
        <v>4030</v>
      </c>
      <c r="CI87" s="14" t="n">
        <v>10158</v>
      </c>
      <c r="CJ87" s="14" t="n">
        <v>0</v>
      </c>
      <c r="CK87" s="14" t="n">
        <v>352</v>
      </c>
      <c r="CL87" s="14" t="n">
        <v>0</v>
      </c>
      <c r="CM87" s="14" t="n">
        <v>0</v>
      </c>
      <c r="CN87" s="39" t="n">
        <v>35054</v>
      </c>
      <c r="CO87" s="14" t="n">
        <v>0</v>
      </c>
      <c r="CP87" s="14" t="n">
        <v>7330</v>
      </c>
      <c r="CQ87" s="14" t="n">
        <v>36743</v>
      </c>
      <c r="CR87" s="14" t="n">
        <v>14329</v>
      </c>
      <c r="CS87" s="14" t="n">
        <v>5940</v>
      </c>
      <c r="CT87" s="14" t="n">
        <v>13384</v>
      </c>
      <c r="CU87" s="14" t="n">
        <v>13967</v>
      </c>
      <c r="CV87" s="14" t="n">
        <v>13384</v>
      </c>
      <c r="CW87" s="14" t="n">
        <v>0</v>
      </c>
      <c r="CX87" s="39" t="n">
        <v>105077</v>
      </c>
      <c r="CY87" s="14" t="n">
        <v>39174</v>
      </c>
      <c r="CZ87" s="14" t="n">
        <v>4388</v>
      </c>
      <c r="DA87" s="14" t="n">
        <v>0</v>
      </c>
      <c r="DB87" s="14" t="n">
        <v>19722</v>
      </c>
      <c r="DC87" s="14" t="n">
        <v>37622</v>
      </c>
      <c r="DD87" s="14" t="n">
        <v>8709</v>
      </c>
      <c r="DE87" s="14" t="n">
        <v>8735</v>
      </c>
      <c r="DF87" s="14" t="n">
        <v>0</v>
      </c>
      <c r="DG87" s="14" t="n">
        <v>5768</v>
      </c>
      <c r="DH87" s="39" t="n">
        <v>124118</v>
      </c>
      <c r="DI87" s="14" t="n">
        <v>0</v>
      </c>
      <c r="DJ87" s="14" t="n">
        <v>0</v>
      </c>
      <c r="DK87" s="14" t="n">
        <v>0</v>
      </c>
      <c r="DL87" s="14" t="n">
        <v>0</v>
      </c>
      <c r="DM87" s="14" t="n">
        <v>2052</v>
      </c>
      <c r="DN87" s="14" t="n">
        <v>0</v>
      </c>
      <c r="DO87" s="14" t="n">
        <v>0</v>
      </c>
      <c r="DP87" s="14" t="n">
        <v>6</v>
      </c>
      <c r="DQ87" s="14" t="n">
        <v>0</v>
      </c>
      <c r="DR87" s="39" t="n">
        <v>2058</v>
      </c>
      <c r="DS87" s="14" t="n">
        <v>0</v>
      </c>
      <c r="DT87" s="14" t="n">
        <v>532</v>
      </c>
      <c r="DU87" s="14" t="n">
        <v>0</v>
      </c>
      <c r="DV87" s="14" t="n">
        <v>241</v>
      </c>
      <c r="DW87" s="14" t="n">
        <v>1022</v>
      </c>
      <c r="DX87" s="14" t="n">
        <v>1039</v>
      </c>
      <c r="DY87" s="14" t="n">
        <v>0</v>
      </c>
      <c r="DZ87" s="14" t="n">
        <v>0</v>
      </c>
      <c r="EA87" s="14" t="n">
        <v>0</v>
      </c>
      <c r="EB87" s="39" t="n">
        <v>2834</v>
      </c>
      <c r="EC87" s="14" t="n">
        <v>0</v>
      </c>
      <c r="ED87" s="14" t="n">
        <v>0</v>
      </c>
      <c r="EE87" s="14" t="n">
        <v>0</v>
      </c>
      <c r="EF87" s="14" t="n">
        <v>1</v>
      </c>
      <c r="EG87" s="14" t="n">
        <v>0</v>
      </c>
      <c r="EH87" s="14" t="n">
        <v>0</v>
      </c>
      <c r="EI87" s="14" t="n">
        <v>0</v>
      </c>
      <c r="EJ87" s="14" t="n">
        <v>0</v>
      </c>
      <c r="EK87" s="14" t="n">
        <v>0</v>
      </c>
      <c r="EL87" s="39" t="n">
        <v>1</v>
      </c>
      <c r="EM87" s="14" t="n">
        <v>0</v>
      </c>
      <c r="EN87" s="14" t="n">
        <v>196</v>
      </c>
      <c r="EO87" s="14" t="n">
        <v>1455</v>
      </c>
      <c r="EP87" s="14" t="n">
        <v>3770</v>
      </c>
      <c r="EQ87" s="14" t="n">
        <v>5782</v>
      </c>
      <c r="ER87" s="14" t="n">
        <v>0</v>
      </c>
      <c r="ES87" s="14" t="n">
        <v>0</v>
      </c>
      <c r="ET87" s="14" t="n">
        <v>385</v>
      </c>
      <c r="EU87" s="14" t="n">
        <v>2789</v>
      </c>
      <c r="EV87" s="39" t="n">
        <v>14377</v>
      </c>
      <c r="EW87" s="14" t="n">
        <v>0</v>
      </c>
      <c r="EX87" s="14" t="n">
        <v>0</v>
      </c>
      <c r="EY87" s="14" t="n">
        <v>6667</v>
      </c>
      <c r="EZ87" s="14" t="n">
        <v>917</v>
      </c>
      <c r="FA87" s="14" t="n">
        <v>9527</v>
      </c>
      <c r="FB87" s="14" t="n">
        <v>0</v>
      </c>
      <c r="FC87" s="14" t="n">
        <v>0</v>
      </c>
      <c r="FD87" s="14" t="n">
        <v>0</v>
      </c>
      <c r="FE87" s="14" t="n">
        <v>54422</v>
      </c>
      <c r="FF87" s="39" t="n">
        <v>71533</v>
      </c>
      <c r="FG87" s="14" t="n">
        <v>32699</v>
      </c>
      <c r="FH87" s="14" t="n">
        <v>817</v>
      </c>
      <c r="FI87" s="14" t="n">
        <v>0</v>
      </c>
      <c r="FJ87" s="14" t="n">
        <v>462</v>
      </c>
      <c r="FK87" s="14" t="n">
        <v>1958</v>
      </c>
      <c r="FL87" s="14" t="n">
        <v>6619</v>
      </c>
      <c r="FM87" s="14" t="n">
        <v>0</v>
      </c>
      <c r="FN87" s="14" t="n">
        <v>0</v>
      </c>
      <c r="FO87" s="14" t="n">
        <v>1862</v>
      </c>
      <c r="FP87" s="39" t="n">
        <v>44417</v>
      </c>
      <c r="FQ87" s="14" t="n">
        <v>0</v>
      </c>
      <c r="FR87" s="14" t="n">
        <v>5273</v>
      </c>
      <c r="FS87" s="14" t="n">
        <v>22179</v>
      </c>
      <c r="FT87" s="14" t="n">
        <v>15163</v>
      </c>
      <c r="FU87" s="14" t="n">
        <v>11794</v>
      </c>
      <c r="FV87" s="14" t="n">
        <v>0</v>
      </c>
      <c r="FW87" s="14" t="n">
        <v>0</v>
      </c>
      <c r="FX87" s="14" t="n">
        <v>12913</v>
      </c>
      <c r="FY87" s="14" t="n">
        <v>0</v>
      </c>
      <c r="FZ87" s="39" t="n">
        <v>67322</v>
      </c>
      <c r="GA87" s="14" t="n">
        <v>33901</v>
      </c>
      <c r="GB87" s="14" t="n">
        <v>1191</v>
      </c>
      <c r="GC87" s="14" t="n">
        <v>1864</v>
      </c>
      <c r="GD87" s="14" t="n">
        <v>2631</v>
      </c>
      <c r="GE87" s="14" t="n">
        <v>8066</v>
      </c>
      <c r="GF87" s="14" t="n">
        <v>112</v>
      </c>
      <c r="GG87" s="14" t="n">
        <v>0</v>
      </c>
      <c r="GH87" s="14" t="n">
        <v>406</v>
      </c>
      <c r="GI87" s="14" t="n">
        <v>8152</v>
      </c>
      <c r="GJ87" s="39" t="n">
        <v>56323</v>
      </c>
      <c r="GK87" s="14" t="n">
        <v>0</v>
      </c>
      <c r="GL87" s="14" t="n">
        <v>0</v>
      </c>
      <c r="GM87" s="14" t="n">
        <v>0</v>
      </c>
      <c r="GN87" s="14" t="n">
        <v>190</v>
      </c>
      <c r="GO87" s="14" t="n">
        <v>0</v>
      </c>
      <c r="GP87" s="14" t="n">
        <v>0</v>
      </c>
      <c r="GQ87" s="14" t="n">
        <v>0</v>
      </c>
      <c r="GR87" s="14" t="n">
        <v>0</v>
      </c>
      <c r="GS87" s="14" t="n">
        <v>0</v>
      </c>
      <c r="GT87" s="39" t="n">
        <v>190</v>
      </c>
      <c r="GU87" s="14" t="n">
        <v>0</v>
      </c>
      <c r="GV87" s="14" t="n">
        <v>7038</v>
      </c>
      <c r="GW87" s="14" t="n">
        <v>28611</v>
      </c>
      <c r="GX87" s="14" t="n">
        <v>21660</v>
      </c>
      <c r="GY87" s="14" t="n">
        <v>18399</v>
      </c>
      <c r="GZ87" s="14" t="n">
        <v>1154</v>
      </c>
      <c r="HA87" s="14" t="n">
        <v>668</v>
      </c>
      <c r="HB87" s="14" t="n">
        <v>51691</v>
      </c>
      <c r="HC87" s="14" t="n">
        <v>0</v>
      </c>
      <c r="HD87" s="39" t="n">
        <v>129221</v>
      </c>
      <c r="HE87" s="14" t="n">
        <v>0</v>
      </c>
      <c r="HF87" s="14" t="n">
        <v>11719</v>
      </c>
      <c r="HG87" s="14" t="n">
        <v>0</v>
      </c>
      <c r="HH87" s="14" t="n">
        <v>0</v>
      </c>
      <c r="HI87" s="14" t="n">
        <v>57898</v>
      </c>
      <c r="HJ87" s="14" t="n">
        <v>0</v>
      </c>
      <c r="HK87" s="14" t="n">
        <v>0</v>
      </c>
      <c r="HL87" s="14" t="n">
        <v>13252</v>
      </c>
      <c r="HM87" s="14" t="n">
        <v>0</v>
      </c>
      <c r="HN87" s="39" t="n">
        <v>82869</v>
      </c>
      <c r="HO87" s="14" t="n">
        <v>0</v>
      </c>
      <c r="HP87" s="14" t="n">
        <v>1876</v>
      </c>
      <c r="HQ87" s="14" t="n">
        <v>1996</v>
      </c>
      <c r="HR87" s="14" t="n">
        <v>6439</v>
      </c>
      <c r="HS87" s="14" t="n">
        <v>20782</v>
      </c>
      <c r="HT87" s="14" t="n">
        <v>1184</v>
      </c>
      <c r="HU87" s="14" t="n">
        <v>175</v>
      </c>
      <c r="HV87" s="14" t="n">
        <v>0</v>
      </c>
      <c r="HW87" s="14" t="n">
        <v>0</v>
      </c>
      <c r="HX87" s="40" t="n">
        <v>32452</v>
      </c>
      <c r="HY87" s="14" t="n">
        <v>7574</v>
      </c>
      <c r="HZ87" s="14" t="n">
        <v>12</v>
      </c>
      <c r="IA87" s="14" t="n">
        <v>407</v>
      </c>
      <c r="IB87" s="14" t="n">
        <v>2157</v>
      </c>
      <c r="IC87" s="14" t="n">
        <v>27</v>
      </c>
      <c r="ID87" s="14" t="n">
        <v>0</v>
      </c>
      <c r="IE87" s="14" t="n">
        <v>0</v>
      </c>
      <c r="IF87" s="14" t="n">
        <v>0</v>
      </c>
      <c r="IG87" s="14" t="n">
        <v>0</v>
      </c>
      <c r="IH87" s="15" t="n">
        <v>10177</v>
      </c>
      <c r="II87" s="40" t="n">
        <f aca="false">IH87+HX87+HN87+HD87+GT87+GJ87+FZ87+FP87+FF87+EV87+EL87+EB87+DR87+DH87+CX87+CN87+CD87+BT87+BJ87+AZ87+AP87+AF87+V87+L87</f>
        <v>1115951</v>
      </c>
      <c r="IJ87" s="33"/>
      <c r="IK87" s="41"/>
    </row>
    <row r="88" s="33" customFormat="true" ht="12.75" hidden="false" customHeight="false" outlineLevel="0" collapsed="false">
      <c r="A88" s="19" t="n">
        <v>54</v>
      </c>
      <c r="B88" s="62" t="s">
        <v>360</v>
      </c>
      <c r="C88" s="15" t="n">
        <v>192348</v>
      </c>
      <c r="D88" s="15" t="n">
        <v>1627</v>
      </c>
      <c r="E88" s="15" t="n">
        <v>0</v>
      </c>
      <c r="F88" s="15" t="n">
        <v>13381</v>
      </c>
      <c r="G88" s="15" t="n">
        <v>0</v>
      </c>
      <c r="H88" s="15" t="n">
        <v>0</v>
      </c>
      <c r="I88" s="15" t="n">
        <v>0</v>
      </c>
      <c r="J88" s="15" t="n">
        <v>27871</v>
      </c>
      <c r="K88" s="15" t="n">
        <v>30383</v>
      </c>
      <c r="L88" s="39" t="n">
        <v>265610</v>
      </c>
      <c r="M88" s="15" t="n">
        <v>78943</v>
      </c>
      <c r="N88" s="15" t="n">
        <v>1376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86819</v>
      </c>
      <c r="U88" s="15" t="n">
        <v>64752</v>
      </c>
      <c r="V88" s="39" t="n">
        <v>231890</v>
      </c>
      <c r="W88" s="15" t="n">
        <v>240612</v>
      </c>
      <c r="X88" s="15" t="n">
        <v>0</v>
      </c>
      <c r="Y88" s="15" t="n">
        <v>0</v>
      </c>
      <c r="Z88" s="15" t="n">
        <v>38266</v>
      </c>
      <c r="AA88" s="15" t="n">
        <v>124150</v>
      </c>
      <c r="AB88" s="15" t="n">
        <v>0</v>
      </c>
      <c r="AC88" s="15" t="n">
        <v>0</v>
      </c>
      <c r="AD88" s="15" t="n">
        <v>0</v>
      </c>
      <c r="AE88" s="15" t="n">
        <v>0</v>
      </c>
      <c r="AF88" s="39" t="n">
        <v>403028</v>
      </c>
      <c r="AG88" s="15" t="n">
        <v>51713</v>
      </c>
      <c r="AH88" s="15" t="n">
        <v>2633</v>
      </c>
      <c r="AI88" s="15" t="n">
        <v>0</v>
      </c>
      <c r="AJ88" s="15" t="n">
        <v>17087</v>
      </c>
      <c r="AK88" s="15" t="n">
        <v>6197</v>
      </c>
      <c r="AL88" s="15" t="n">
        <v>10636</v>
      </c>
      <c r="AM88" s="15" t="n">
        <v>2743</v>
      </c>
      <c r="AN88" s="15" t="n">
        <v>0</v>
      </c>
      <c r="AO88" s="15" t="n">
        <v>182</v>
      </c>
      <c r="AP88" s="39" t="n">
        <v>91191</v>
      </c>
      <c r="AQ88" s="15" t="n">
        <v>42074</v>
      </c>
      <c r="AR88" s="15" t="n">
        <v>0</v>
      </c>
      <c r="AS88" s="15" t="n">
        <v>2864</v>
      </c>
      <c r="AT88" s="15" t="n">
        <v>1907</v>
      </c>
      <c r="AU88" s="15" t="n">
        <v>9674</v>
      </c>
      <c r="AV88" s="15" t="n">
        <v>0</v>
      </c>
      <c r="AW88" s="15" t="n">
        <v>0</v>
      </c>
      <c r="AX88" s="15" t="n">
        <v>0</v>
      </c>
      <c r="AY88" s="15" t="n">
        <v>0</v>
      </c>
      <c r="AZ88" s="39" t="n">
        <v>56519</v>
      </c>
      <c r="BA88" s="15" t="n">
        <v>22232</v>
      </c>
      <c r="BB88" s="15" t="n">
        <v>12</v>
      </c>
      <c r="BC88" s="15" t="n">
        <v>234</v>
      </c>
      <c r="BD88" s="15" t="n">
        <v>3697</v>
      </c>
      <c r="BE88" s="15" t="n">
        <v>16840</v>
      </c>
      <c r="BF88" s="15" t="n">
        <v>0</v>
      </c>
      <c r="BG88" s="15" t="n">
        <v>48</v>
      </c>
      <c r="BH88" s="15" t="n">
        <v>0</v>
      </c>
      <c r="BI88" s="15" t="n">
        <v>0</v>
      </c>
      <c r="BJ88" s="39" t="n">
        <v>43063</v>
      </c>
      <c r="BK88" s="15" t="n">
        <v>51553</v>
      </c>
      <c r="BL88" s="15" t="n">
        <v>1579</v>
      </c>
      <c r="BM88" s="15" t="n">
        <v>0</v>
      </c>
      <c r="BN88" s="15" t="n">
        <v>10494</v>
      </c>
      <c r="BO88" s="15" t="n">
        <v>4307</v>
      </c>
      <c r="BP88" s="15" t="n">
        <v>154</v>
      </c>
      <c r="BQ88" s="15" t="n">
        <v>0</v>
      </c>
      <c r="BR88" s="15" t="n">
        <v>0</v>
      </c>
      <c r="BS88" s="15" t="n">
        <v>0</v>
      </c>
      <c r="BT88" s="39" t="n">
        <v>68087</v>
      </c>
      <c r="BU88" s="15" t="n">
        <v>259586</v>
      </c>
      <c r="BV88" s="15" t="n">
        <v>7107</v>
      </c>
      <c r="BW88" s="15" t="n">
        <v>9306</v>
      </c>
      <c r="BX88" s="15" t="n">
        <v>131295</v>
      </c>
      <c r="BY88" s="15" t="n">
        <v>12623</v>
      </c>
      <c r="BZ88" s="15" t="n">
        <v>24993</v>
      </c>
      <c r="CA88" s="15" t="n">
        <v>13283</v>
      </c>
      <c r="CB88" s="15" t="n">
        <v>51573</v>
      </c>
      <c r="CC88" s="15" t="n">
        <v>0</v>
      </c>
      <c r="CD88" s="39" t="n">
        <v>509766</v>
      </c>
      <c r="CE88" s="15" t="n">
        <v>30678</v>
      </c>
      <c r="CF88" s="15" t="n">
        <v>509</v>
      </c>
      <c r="CG88" s="15" t="n">
        <v>905</v>
      </c>
      <c r="CH88" s="15" t="n">
        <v>4379</v>
      </c>
      <c r="CI88" s="15" t="n">
        <v>11158</v>
      </c>
      <c r="CJ88" s="15" t="n">
        <v>8894</v>
      </c>
      <c r="CK88" s="15" t="n">
        <v>352</v>
      </c>
      <c r="CL88" s="15" t="n">
        <v>0</v>
      </c>
      <c r="CM88" s="15" t="n">
        <v>0</v>
      </c>
      <c r="CN88" s="39" t="n">
        <v>56875</v>
      </c>
      <c r="CO88" s="15" t="n">
        <v>313582</v>
      </c>
      <c r="CP88" s="15" t="n">
        <v>7484</v>
      </c>
      <c r="CQ88" s="15" t="n">
        <v>39017</v>
      </c>
      <c r="CR88" s="15" t="n">
        <v>14329</v>
      </c>
      <c r="CS88" s="15" t="n">
        <v>8059</v>
      </c>
      <c r="CT88" s="15" t="n">
        <v>33879</v>
      </c>
      <c r="CU88" s="15" t="n">
        <v>13967</v>
      </c>
      <c r="CV88" s="15" t="n">
        <v>33879</v>
      </c>
      <c r="CW88" s="15" t="n">
        <v>0</v>
      </c>
      <c r="CX88" s="39" t="n">
        <v>464196</v>
      </c>
      <c r="CY88" s="15" t="n">
        <v>351921</v>
      </c>
      <c r="CZ88" s="15" t="n">
        <v>4394</v>
      </c>
      <c r="DA88" s="15" t="n">
        <v>0</v>
      </c>
      <c r="DB88" s="15" t="n">
        <v>21241</v>
      </c>
      <c r="DC88" s="15" t="n">
        <v>40296</v>
      </c>
      <c r="DD88" s="15" t="n">
        <v>11832</v>
      </c>
      <c r="DE88" s="15" t="n">
        <v>8741</v>
      </c>
      <c r="DF88" s="15" t="n">
        <v>4315</v>
      </c>
      <c r="DG88" s="15" t="n">
        <v>6020</v>
      </c>
      <c r="DH88" s="39" t="n">
        <v>448760</v>
      </c>
      <c r="DI88" s="15" t="n">
        <v>30366</v>
      </c>
      <c r="DJ88" s="15" t="n">
        <v>0</v>
      </c>
      <c r="DK88" s="15" t="n">
        <v>0</v>
      </c>
      <c r="DL88" s="15" t="n">
        <v>20434</v>
      </c>
      <c r="DM88" s="15" t="n">
        <v>2052</v>
      </c>
      <c r="DN88" s="15" t="n">
        <v>1511</v>
      </c>
      <c r="DO88" s="15" t="n">
        <v>0</v>
      </c>
      <c r="DP88" s="15" t="n">
        <v>6</v>
      </c>
      <c r="DQ88" s="15" t="n">
        <v>0</v>
      </c>
      <c r="DR88" s="39" t="n">
        <v>54369</v>
      </c>
      <c r="DS88" s="15" t="n">
        <v>117395</v>
      </c>
      <c r="DT88" s="15" t="n">
        <v>532</v>
      </c>
      <c r="DU88" s="15" t="n">
        <v>0</v>
      </c>
      <c r="DV88" s="15" t="n">
        <v>865</v>
      </c>
      <c r="DW88" s="15" t="n">
        <v>1131</v>
      </c>
      <c r="DX88" s="15" t="n">
        <v>8648</v>
      </c>
      <c r="DY88" s="15" t="n">
        <v>0</v>
      </c>
      <c r="DZ88" s="15" t="n">
        <v>0</v>
      </c>
      <c r="EA88" s="15" t="n">
        <v>222</v>
      </c>
      <c r="EB88" s="39" t="n">
        <v>128793</v>
      </c>
      <c r="EC88" s="15" t="n">
        <v>11967</v>
      </c>
      <c r="ED88" s="15" t="n">
        <v>0</v>
      </c>
      <c r="EE88" s="15" t="n">
        <v>208</v>
      </c>
      <c r="EF88" s="15" t="n">
        <v>513</v>
      </c>
      <c r="EG88" s="15" t="n">
        <v>2284</v>
      </c>
      <c r="EH88" s="15" t="n">
        <v>0</v>
      </c>
      <c r="EI88" s="15" t="n">
        <v>0</v>
      </c>
      <c r="EJ88" s="15" t="n">
        <v>0</v>
      </c>
      <c r="EK88" s="15" t="n">
        <v>1873</v>
      </c>
      <c r="EL88" s="39" t="n">
        <v>16845</v>
      </c>
      <c r="EM88" s="15" t="n">
        <v>128470</v>
      </c>
      <c r="EN88" s="15" t="n">
        <v>196</v>
      </c>
      <c r="EO88" s="15" t="n">
        <v>1455</v>
      </c>
      <c r="EP88" s="15" t="n">
        <v>3770</v>
      </c>
      <c r="EQ88" s="15" t="n">
        <v>5782</v>
      </c>
      <c r="ER88" s="15" t="n">
        <v>0</v>
      </c>
      <c r="ES88" s="15" t="n">
        <v>0</v>
      </c>
      <c r="ET88" s="15" t="n">
        <v>385</v>
      </c>
      <c r="EU88" s="15" t="n">
        <v>2789</v>
      </c>
      <c r="EV88" s="39" t="n">
        <v>142847</v>
      </c>
      <c r="EW88" s="15" t="n">
        <v>216073</v>
      </c>
      <c r="EX88" s="15" t="n">
        <v>0</v>
      </c>
      <c r="EY88" s="15" t="n">
        <v>6667</v>
      </c>
      <c r="EZ88" s="15" t="n">
        <v>941</v>
      </c>
      <c r="FA88" s="15" t="n">
        <v>9661</v>
      </c>
      <c r="FB88" s="15" t="n">
        <v>2480</v>
      </c>
      <c r="FC88" s="15" t="n">
        <v>0</v>
      </c>
      <c r="FD88" s="15" t="n">
        <v>0</v>
      </c>
      <c r="FE88" s="15" t="n">
        <v>54422</v>
      </c>
      <c r="FF88" s="39" t="n">
        <v>290244</v>
      </c>
      <c r="FG88" s="15" t="n">
        <v>51787</v>
      </c>
      <c r="FH88" s="15" t="n">
        <v>817</v>
      </c>
      <c r="FI88" s="15" t="n">
        <v>0</v>
      </c>
      <c r="FJ88" s="15" t="n">
        <v>1820</v>
      </c>
      <c r="FK88" s="15" t="n">
        <v>4124</v>
      </c>
      <c r="FL88" s="15" t="n">
        <v>7890</v>
      </c>
      <c r="FM88" s="15" t="n">
        <v>36</v>
      </c>
      <c r="FN88" s="15" t="n">
        <v>0</v>
      </c>
      <c r="FO88" s="15" t="n">
        <v>1862</v>
      </c>
      <c r="FP88" s="39" t="n">
        <v>68336</v>
      </c>
      <c r="FQ88" s="15" t="n">
        <v>109706</v>
      </c>
      <c r="FR88" s="15" t="n">
        <v>8495</v>
      </c>
      <c r="FS88" s="15" t="n">
        <v>24427</v>
      </c>
      <c r="FT88" s="15" t="n">
        <v>16241</v>
      </c>
      <c r="FU88" s="15" t="n">
        <v>13212</v>
      </c>
      <c r="FV88" s="15" t="n">
        <v>12826</v>
      </c>
      <c r="FW88" s="15" t="n">
        <v>0</v>
      </c>
      <c r="FX88" s="15" t="n">
        <v>25791</v>
      </c>
      <c r="FY88" s="15" t="n">
        <v>2068</v>
      </c>
      <c r="FZ88" s="39" t="n">
        <v>212766</v>
      </c>
      <c r="GA88" s="15" t="n">
        <v>67281</v>
      </c>
      <c r="GB88" s="15" t="n">
        <v>2064</v>
      </c>
      <c r="GC88" s="15" t="n">
        <v>1864</v>
      </c>
      <c r="GD88" s="15" t="n">
        <v>6184</v>
      </c>
      <c r="GE88" s="15" t="n">
        <v>8066</v>
      </c>
      <c r="GF88" s="15" t="n">
        <v>112</v>
      </c>
      <c r="GG88" s="15" t="n">
        <v>0</v>
      </c>
      <c r="GH88" s="15" t="n">
        <v>2753</v>
      </c>
      <c r="GI88" s="15" t="n">
        <v>8152</v>
      </c>
      <c r="GJ88" s="39" t="n">
        <v>96476</v>
      </c>
      <c r="GK88" s="15" t="n">
        <v>36618</v>
      </c>
      <c r="GL88" s="15" t="n">
        <v>0</v>
      </c>
      <c r="GM88" s="15" t="n">
        <v>0</v>
      </c>
      <c r="GN88" s="15" t="n">
        <v>193</v>
      </c>
      <c r="GO88" s="15" t="n">
        <v>20761</v>
      </c>
      <c r="GP88" s="15" t="n">
        <v>0</v>
      </c>
      <c r="GQ88" s="15" t="n">
        <v>0</v>
      </c>
      <c r="GR88" s="15" t="n">
        <v>0</v>
      </c>
      <c r="GS88" s="15" t="n">
        <v>0</v>
      </c>
      <c r="GT88" s="39" t="n">
        <v>57572</v>
      </c>
      <c r="GU88" s="15" t="n">
        <v>608345</v>
      </c>
      <c r="GV88" s="15" t="n">
        <v>7292</v>
      </c>
      <c r="GW88" s="15" t="n">
        <v>30008</v>
      </c>
      <c r="GX88" s="15" t="n">
        <v>23184</v>
      </c>
      <c r="GY88" s="15" t="n">
        <v>26819</v>
      </c>
      <c r="GZ88" s="15" t="n">
        <v>1154</v>
      </c>
      <c r="HA88" s="15" t="n">
        <v>961</v>
      </c>
      <c r="HB88" s="15" t="n">
        <v>56212</v>
      </c>
      <c r="HC88" s="15" t="n">
        <v>0</v>
      </c>
      <c r="HD88" s="39" t="n">
        <v>753975</v>
      </c>
      <c r="HE88" s="15" t="n">
        <v>143500</v>
      </c>
      <c r="HF88" s="15" t="n">
        <v>11719</v>
      </c>
      <c r="HG88" s="15" t="n">
        <v>0</v>
      </c>
      <c r="HH88" s="15" t="n">
        <v>0</v>
      </c>
      <c r="HI88" s="15" t="n">
        <v>62579</v>
      </c>
      <c r="HJ88" s="15" t="n">
        <v>0</v>
      </c>
      <c r="HK88" s="15" t="n">
        <v>0</v>
      </c>
      <c r="HL88" s="15" t="n">
        <v>13252</v>
      </c>
      <c r="HM88" s="15" t="n">
        <v>2261</v>
      </c>
      <c r="HN88" s="39" t="n">
        <v>233311</v>
      </c>
      <c r="HO88" s="15" t="n">
        <v>57015</v>
      </c>
      <c r="HP88" s="15" t="n">
        <v>1888</v>
      </c>
      <c r="HQ88" s="15" t="n">
        <v>1996</v>
      </c>
      <c r="HR88" s="15" t="n">
        <v>6997</v>
      </c>
      <c r="HS88" s="15" t="n">
        <v>55592</v>
      </c>
      <c r="HT88" s="15" t="n">
        <v>6754</v>
      </c>
      <c r="HU88" s="15" t="n">
        <v>175</v>
      </c>
      <c r="HV88" s="15" t="n">
        <v>0</v>
      </c>
      <c r="HW88" s="15" t="n">
        <v>0</v>
      </c>
      <c r="HX88" s="40" t="n">
        <v>130417</v>
      </c>
      <c r="HY88" s="15" t="n">
        <v>35690</v>
      </c>
      <c r="HZ88" s="15" t="n">
        <v>196</v>
      </c>
      <c r="IA88" s="15" t="n">
        <v>414</v>
      </c>
      <c r="IB88" s="15" t="n">
        <v>2157</v>
      </c>
      <c r="IC88" s="15" t="n">
        <v>27</v>
      </c>
      <c r="ID88" s="15" t="n">
        <v>7253</v>
      </c>
      <c r="IE88" s="15" t="n">
        <v>0</v>
      </c>
      <c r="IF88" s="15" t="n">
        <v>0</v>
      </c>
      <c r="IG88" s="15" t="n">
        <v>0</v>
      </c>
      <c r="IH88" s="15" t="n">
        <v>45737</v>
      </c>
      <c r="II88" s="40" t="n">
        <f aca="false">IH88+HX88+HN88+HD88+GT88+GJ88+FZ88+FP88+FF88+EV88+EL88+EB88+DR88+DH88+CX88+CN88+CD88+BT88+BJ88+AZ88+AP88+AF88+V88+L88</f>
        <v>4870673</v>
      </c>
      <c r="IJ88" s="3"/>
      <c r="IK88" s="41"/>
      <c r="IL88" s="1"/>
    </row>
    <row r="89" customFormat="false" ht="12.7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2"/>
      <c r="M89" s="51"/>
      <c r="N89" s="51"/>
      <c r="O89" s="51"/>
      <c r="P89" s="51"/>
      <c r="Q89" s="51"/>
      <c r="R89" s="51"/>
      <c r="S89" s="51"/>
      <c r="T89" s="51"/>
      <c r="U89" s="51"/>
      <c r="V89" s="52"/>
      <c r="W89" s="51"/>
      <c r="X89" s="51"/>
      <c r="Y89" s="51"/>
      <c r="Z89" s="51"/>
      <c r="AA89" s="51"/>
      <c r="AB89" s="51"/>
      <c r="AC89" s="51"/>
      <c r="AD89" s="51"/>
      <c r="AE89" s="51"/>
      <c r="AF89" s="52"/>
      <c r="AG89" s="51"/>
      <c r="AH89" s="51"/>
      <c r="AI89" s="51"/>
      <c r="AJ89" s="51"/>
      <c r="AK89" s="51"/>
      <c r="AL89" s="51"/>
      <c r="AM89" s="51"/>
      <c r="AN89" s="51"/>
      <c r="AO89" s="51"/>
      <c r="AP89" s="52"/>
      <c r="AQ89" s="51"/>
      <c r="AR89" s="51"/>
      <c r="AS89" s="51"/>
      <c r="AT89" s="51"/>
      <c r="AU89" s="51"/>
      <c r="AV89" s="51"/>
      <c r="AW89" s="51"/>
      <c r="AX89" s="51"/>
      <c r="AY89" s="51"/>
      <c r="AZ89" s="52"/>
      <c r="BA89" s="51"/>
      <c r="BB89" s="51"/>
      <c r="BC89" s="51"/>
      <c r="BD89" s="51"/>
      <c r="BE89" s="51"/>
      <c r="BF89" s="51"/>
      <c r="BG89" s="51"/>
      <c r="BH89" s="51"/>
      <c r="BI89" s="51"/>
      <c r="BJ89" s="52"/>
      <c r="BK89" s="51"/>
      <c r="BL89" s="51"/>
      <c r="BM89" s="51"/>
      <c r="BN89" s="51"/>
      <c r="BO89" s="51"/>
      <c r="BP89" s="51"/>
      <c r="BQ89" s="51"/>
      <c r="BR89" s="51"/>
      <c r="BS89" s="51"/>
      <c r="BT89" s="52"/>
      <c r="BU89" s="51"/>
      <c r="BV89" s="51"/>
      <c r="BW89" s="51"/>
      <c r="BX89" s="51"/>
      <c r="BY89" s="51"/>
      <c r="BZ89" s="51"/>
      <c r="CA89" s="51"/>
      <c r="CB89" s="51"/>
      <c r="CC89" s="51"/>
      <c r="CD89" s="52"/>
      <c r="CE89" s="51"/>
      <c r="CF89" s="51"/>
      <c r="CG89" s="51"/>
      <c r="CH89" s="51"/>
      <c r="CI89" s="51"/>
      <c r="CJ89" s="51"/>
      <c r="CK89" s="51"/>
      <c r="CL89" s="51"/>
      <c r="CM89" s="51"/>
      <c r="CN89" s="52"/>
      <c r="CO89" s="51"/>
      <c r="CP89" s="51"/>
      <c r="CQ89" s="51"/>
      <c r="CR89" s="51"/>
      <c r="CS89" s="51"/>
      <c r="CT89" s="51"/>
      <c r="CU89" s="51"/>
      <c r="CV89" s="51"/>
      <c r="CW89" s="51"/>
      <c r="CX89" s="52"/>
      <c r="CY89" s="51"/>
      <c r="CZ89" s="51"/>
      <c r="DA89" s="51"/>
      <c r="DB89" s="51"/>
      <c r="DC89" s="51"/>
      <c r="DD89" s="51"/>
      <c r="DE89" s="51"/>
      <c r="DF89" s="51"/>
      <c r="DG89" s="51"/>
      <c r="DH89" s="52"/>
      <c r="DI89" s="51"/>
      <c r="DJ89" s="51"/>
      <c r="DK89" s="51"/>
      <c r="DL89" s="51"/>
      <c r="DM89" s="51"/>
      <c r="DN89" s="51"/>
      <c r="DO89" s="51"/>
      <c r="DP89" s="51"/>
      <c r="DQ89" s="51"/>
      <c r="DR89" s="52"/>
      <c r="DS89" s="51"/>
      <c r="DT89" s="51"/>
      <c r="DU89" s="51"/>
      <c r="DV89" s="51"/>
      <c r="DW89" s="51"/>
      <c r="DX89" s="51"/>
      <c r="DY89" s="51"/>
      <c r="DZ89" s="51"/>
      <c r="EA89" s="51"/>
      <c r="EB89" s="52"/>
      <c r="EC89" s="51"/>
      <c r="ED89" s="51"/>
      <c r="EE89" s="51"/>
      <c r="EF89" s="51"/>
      <c r="EG89" s="51"/>
      <c r="EH89" s="51"/>
      <c r="EI89" s="51"/>
      <c r="EJ89" s="51"/>
      <c r="EK89" s="51"/>
      <c r="EL89" s="52"/>
      <c r="EM89" s="51"/>
      <c r="EN89" s="51"/>
      <c r="EO89" s="51"/>
      <c r="EP89" s="51"/>
      <c r="EQ89" s="51"/>
      <c r="ER89" s="51"/>
      <c r="ES89" s="51"/>
      <c r="ET89" s="51"/>
      <c r="EU89" s="51"/>
      <c r="EV89" s="52"/>
      <c r="EW89" s="51"/>
      <c r="EX89" s="51"/>
      <c r="EY89" s="51"/>
      <c r="EZ89" s="51"/>
      <c r="FA89" s="51"/>
      <c r="FB89" s="51"/>
      <c r="FC89" s="51"/>
      <c r="FD89" s="51"/>
      <c r="FE89" s="51"/>
      <c r="FF89" s="52"/>
      <c r="FG89" s="51"/>
      <c r="FH89" s="51"/>
      <c r="FI89" s="51"/>
      <c r="FJ89" s="51"/>
      <c r="FK89" s="51"/>
      <c r="FL89" s="51"/>
      <c r="FM89" s="51"/>
      <c r="FN89" s="51"/>
      <c r="FO89" s="51"/>
      <c r="FP89" s="52"/>
      <c r="FQ89" s="51"/>
      <c r="FR89" s="51"/>
      <c r="FS89" s="51"/>
      <c r="FT89" s="51"/>
      <c r="FU89" s="51"/>
      <c r="FV89" s="51"/>
      <c r="FW89" s="51"/>
      <c r="FX89" s="51"/>
      <c r="FY89" s="51"/>
      <c r="FZ89" s="52"/>
      <c r="GA89" s="51"/>
      <c r="GB89" s="51"/>
      <c r="GC89" s="51"/>
      <c r="GD89" s="51"/>
      <c r="GE89" s="51"/>
      <c r="GF89" s="51"/>
      <c r="GG89" s="51"/>
      <c r="GH89" s="51"/>
      <c r="GI89" s="51"/>
      <c r="GJ89" s="52"/>
      <c r="GK89" s="51"/>
      <c r="GL89" s="51"/>
      <c r="GM89" s="51"/>
      <c r="GN89" s="51"/>
      <c r="GO89" s="51"/>
      <c r="GP89" s="51"/>
      <c r="GQ89" s="51"/>
      <c r="GR89" s="51"/>
      <c r="GS89" s="51"/>
      <c r="GT89" s="52"/>
      <c r="GU89" s="51"/>
      <c r="GV89" s="51"/>
      <c r="GW89" s="51"/>
      <c r="GX89" s="51"/>
      <c r="GY89" s="51"/>
      <c r="GZ89" s="51"/>
      <c r="HA89" s="51"/>
      <c r="HB89" s="51"/>
      <c r="HC89" s="51"/>
      <c r="HD89" s="52"/>
      <c r="HE89" s="51"/>
      <c r="HF89" s="51"/>
      <c r="HG89" s="51"/>
      <c r="HH89" s="51"/>
      <c r="HI89" s="51"/>
      <c r="HJ89" s="51"/>
      <c r="HK89" s="51"/>
      <c r="HL89" s="51"/>
      <c r="HM89" s="51"/>
      <c r="HN89" s="52"/>
      <c r="HO89" s="51"/>
      <c r="HP89" s="51"/>
      <c r="HQ89" s="51"/>
      <c r="HR89" s="51"/>
      <c r="HS89" s="51"/>
      <c r="HT89" s="51"/>
      <c r="HU89" s="51"/>
      <c r="HV89" s="51"/>
      <c r="HW89" s="51"/>
      <c r="HX89" s="52"/>
      <c r="HY89" s="51"/>
      <c r="HZ89" s="51"/>
      <c r="IA89" s="51"/>
      <c r="IB89" s="51"/>
      <c r="IC89" s="51"/>
      <c r="ID89" s="51"/>
      <c r="IE89" s="51"/>
      <c r="IF89" s="51"/>
      <c r="IG89" s="51"/>
      <c r="IH89" s="52"/>
      <c r="IJ89" s="3"/>
    </row>
    <row r="90" customFormat="false" ht="12.7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  <c r="IS90" s="51"/>
      <c r="IT90" s="51"/>
      <c r="IU90" s="51"/>
      <c r="IV90" s="51"/>
    </row>
    <row r="91" customFormat="false" ht="12.7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2"/>
      <c r="M91" s="51"/>
      <c r="N91" s="51"/>
      <c r="O91" s="51"/>
      <c r="P91" s="51"/>
      <c r="Q91" s="51"/>
      <c r="R91" s="51"/>
      <c r="S91" s="51"/>
      <c r="T91" s="51"/>
      <c r="U91" s="51"/>
      <c r="V91" s="52"/>
      <c r="W91" s="51"/>
      <c r="X91" s="51"/>
      <c r="Y91" s="51"/>
      <c r="Z91" s="51"/>
      <c r="AA91" s="51"/>
      <c r="AB91" s="51"/>
      <c r="AC91" s="51"/>
      <c r="AD91" s="51"/>
      <c r="AE91" s="51"/>
      <c r="AF91" s="52"/>
      <c r="AG91" s="51"/>
      <c r="AH91" s="51"/>
      <c r="AI91" s="51"/>
      <c r="AJ91" s="51"/>
      <c r="AK91" s="51"/>
      <c r="AL91" s="51"/>
      <c r="AM91" s="51"/>
      <c r="AN91" s="51"/>
      <c r="AO91" s="51"/>
      <c r="AP91" s="52"/>
      <c r="AQ91" s="51"/>
      <c r="AR91" s="51"/>
      <c r="AS91" s="51"/>
      <c r="AT91" s="51"/>
      <c r="AU91" s="51"/>
      <c r="AV91" s="51"/>
      <c r="AW91" s="51"/>
      <c r="AX91" s="51"/>
      <c r="AY91" s="51"/>
      <c r="AZ91" s="52"/>
      <c r="BA91" s="51"/>
      <c r="BB91" s="51"/>
      <c r="BC91" s="51"/>
      <c r="BD91" s="51"/>
      <c r="BE91" s="51"/>
      <c r="BF91" s="51"/>
      <c r="BG91" s="51"/>
      <c r="BH91" s="51"/>
      <c r="BI91" s="51"/>
      <c r="BJ91" s="52"/>
      <c r="BK91" s="51"/>
      <c r="BL91" s="51"/>
      <c r="BM91" s="51"/>
      <c r="BN91" s="51"/>
      <c r="BO91" s="51"/>
      <c r="BP91" s="51"/>
      <c r="BQ91" s="51"/>
      <c r="BR91" s="51"/>
      <c r="BS91" s="51"/>
      <c r="BT91" s="52"/>
      <c r="BU91" s="51"/>
      <c r="BV91" s="51"/>
      <c r="BW91" s="51"/>
      <c r="BX91" s="51"/>
      <c r="BY91" s="51"/>
      <c r="BZ91" s="51"/>
      <c r="CA91" s="51"/>
      <c r="CB91" s="51"/>
      <c r="CC91" s="51"/>
      <c r="CD91" s="52"/>
      <c r="CE91" s="51"/>
      <c r="CF91" s="51"/>
      <c r="CG91" s="51"/>
      <c r="CH91" s="51"/>
      <c r="CI91" s="51"/>
      <c r="CJ91" s="51"/>
      <c r="CK91" s="51"/>
      <c r="CL91" s="51"/>
      <c r="CM91" s="51"/>
      <c r="CN91" s="52"/>
      <c r="CO91" s="51"/>
      <c r="CP91" s="51"/>
      <c r="CQ91" s="51"/>
      <c r="CR91" s="51"/>
      <c r="CS91" s="51"/>
      <c r="CT91" s="51"/>
      <c r="CU91" s="51"/>
      <c r="CV91" s="51"/>
      <c r="CW91" s="51"/>
      <c r="CX91" s="52"/>
      <c r="CY91" s="51"/>
      <c r="CZ91" s="51"/>
      <c r="DA91" s="51"/>
      <c r="DB91" s="51"/>
      <c r="DC91" s="51"/>
      <c r="DD91" s="51"/>
      <c r="DE91" s="51"/>
      <c r="DF91" s="51"/>
      <c r="DG91" s="51"/>
      <c r="DH91" s="52"/>
      <c r="DI91" s="51"/>
      <c r="DJ91" s="51"/>
      <c r="DK91" s="51"/>
      <c r="DL91" s="51"/>
      <c r="DM91" s="51"/>
      <c r="DN91" s="51"/>
      <c r="DO91" s="51"/>
      <c r="DP91" s="51"/>
      <c r="DQ91" s="51"/>
      <c r="DR91" s="52"/>
      <c r="DS91" s="51"/>
      <c r="DT91" s="51"/>
      <c r="DU91" s="51"/>
      <c r="DV91" s="51"/>
      <c r="DW91" s="51"/>
      <c r="DX91" s="51"/>
      <c r="DY91" s="51"/>
      <c r="DZ91" s="51"/>
      <c r="EA91" s="51"/>
      <c r="EB91" s="52"/>
      <c r="EC91" s="51"/>
      <c r="ED91" s="51"/>
      <c r="EE91" s="51"/>
      <c r="EF91" s="51"/>
      <c r="EG91" s="51"/>
      <c r="EH91" s="51"/>
      <c r="EI91" s="51"/>
      <c r="EJ91" s="51"/>
      <c r="EK91" s="51"/>
      <c r="EL91" s="52"/>
      <c r="EM91" s="51"/>
      <c r="EN91" s="51"/>
      <c r="EO91" s="51"/>
      <c r="EP91" s="51"/>
      <c r="EQ91" s="51"/>
      <c r="ER91" s="51"/>
      <c r="ES91" s="51"/>
      <c r="ET91" s="51"/>
      <c r="EU91" s="51"/>
      <c r="EV91" s="52"/>
      <c r="EW91" s="51"/>
      <c r="EX91" s="51"/>
      <c r="EY91" s="51"/>
      <c r="EZ91" s="51"/>
      <c r="FA91" s="51"/>
      <c r="FB91" s="51"/>
      <c r="FC91" s="51"/>
      <c r="FD91" s="51"/>
      <c r="FE91" s="51"/>
      <c r="FF91" s="52"/>
      <c r="FG91" s="51"/>
      <c r="FH91" s="51"/>
      <c r="FI91" s="51"/>
      <c r="FJ91" s="51"/>
      <c r="FK91" s="51"/>
      <c r="FL91" s="51"/>
      <c r="FM91" s="51"/>
      <c r="FN91" s="51"/>
      <c r="FO91" s="51"/>
      <c r="FP91" s="52"/>
      <c r="FQ91" s="51"/>
      <c r="FR91" s="51"/>
      <c r="FS91" s="51"/>
      <c r="FT91" s="51"/>
      <c r="FU91" s="51"/>
      <c r="FV91" s="51"/>
      <c r="FW91" s="51"/>
      <c r="FX91" s="51"/>
      <c r="FY91" s="51"/>
      <c r="FZ91" s="52"/>
      <c r="GA91" s="51"/>
      <c r="GB91" s="51"/>
      <c r="GC91" s="51"/>
      <c r="GD91" s="51"/>
      <c r="GE91" s="51"/>
      <c r="GF91" s="51"/>
      <c r="GG91" s="51"/>
      <c r="GH91" s="51"/>
      <c r="GI91" s="51"/>
      <c r="GJ91" s="52"/>
      <c r="GK91" s="51"/>
      <c r="GL91" s="51"/>
      <c r="GM91" s="51"/>
      <c r="GN91" s="51"/>
      <c r="GO91" s="51"/>
      <c r="GP91" s="51"/>
      <c r="GQ91" s="51"/>
      <c r="GR91" s="51"/>
      <c r="GS91" s="51"/>
      <c r="GT91" s="52"/>
      <c r="GU91" s="51"/>
      <c r="GV91" s="51"/>
      <c r="GW91" s="51"/>
      <c r="GX91" s="51"/>
      <c r="GY91" s="51"/>
      <c r="GZ91" s="51"/>
      <c r="HA91" s="51"/>
      <c r="HB91" s="51"/>
      <c r="HC91" s="51"/>
      <c r="HD91" s="52"/>
      <c r="HE91" s="51"/>
      <c r="HF91" s="51"/>
      <c r="HG91" s="51"/>
      <c r="HH91" s="51"/>
      <c r="HI91" s="51"/>
      <c r="HJ91" s="51"/>
      <c r="HK91" s="51"/>
      <c r="HL91" s="51"/>
      <c r="HM91" s="51"/>
      <c r="HN91" s="52"/>
      <c r="HO91" s="51"/>
      <c r="HP91" s="51"/>
      <c r="HQ91" s="51"/>
      <c r="HR91" s="51"/>
      <c r="HS91" s="51"/>
      <c r="HT91" s="51"/>
      <c r="HU91" s="51"/>
      <c r="HV91" s="51"/>
      <c r="HW91" s="51"/>
      <c r="HX91" s="52"/>
      <c r="HY91" s="51"/>
      <c r="HZ91" s="51"/>
      <c r="IA91" s="51"/>
      <c r="IB91" s="51"/>
      <c r="IC91" s="51"/>
      <c r="ID91" s="51"/>
      <c r="IE91" s="51"/>
      <c r="IF91" s="51"/>
      <c r="IG91" s="51"/>
      <c r="IH91" s="52"/>
      <c r="IJ91" s="3"/>
    </row>
    <row r="92" customFormat="false" ht="12.7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2"/>
      <c r="M92" s="51"/>
      <c r="N92" s="51"/>
      <c r="O92" s="51"/>
      <c r="P92" s="51"/>
      <c r="Q92" s="51"/>
      <c r="R92" s="51"/>
      <c r="S92" s="51"/>
      <c r="T92" s="51"/>
      <c r="U92" s="51"/>
      <c r="V92" s="52"/>
      <c r="W92" s="51"/>
      <c r="X92" s="51"/>
      <c r="Y92" s="51"/>
      <c r="Z92" s="51"/>
      <c r="AA92" s="51"/>
      <c r="AB92" s="51"/>
      <c r="AC92" s="51"/>
      <c r="AD92" s="51"/>
      <c r="AE92" s="51"/>
      <c r="AF92" s="52"/>
      <c r="AG92" s="51"/>
      <c r="AH92" s="51"/>
      <c r="AI92" s="51"/>
      <c r="AJ92" s="51"/>
      <c r="AK92" s="51"/>
      <c r="AL92" s="51"/>
      <c r="AM92" s="51"/>
      <c r="AN92" s="51"/>
      <c r="AO92" s="51"/>
      <c r="AP92" s="52"/>
      <c r="AQ92" s="51"/>
      <c r="AR92" s="51"/>
      <c r="AS92" s="51"/>
      <c r="AT92" s="51"/>
      <c r="AU92" s="51"/>
      <c r="AV92" s="51"/>
      <c r="AW92" s="51"/>
      <c r="AX92" s="51"/>
      <c r="AY92" s="51"/>
      <c r="AZ92" s="52"/>
      <c r="BA92" s="51"/>
      <c r="BB92" s="51"/>
      <c r="BC92" s="51"/>
      <c r="BD92" s="51"/>
      <c r="BE92" s="51"/>
      <c r="BF92" s="51"/>
      <c r="BG92" s="51"/>
      <c r="BH92" s="51"/>
      <c r="BI92" s="51"/>
      <c r="BJ92" s="52"/>
      <c r="BK92" s="51"/>
      <c r="BL92" s="51"/>
      <c r="BM92" s="51"/>
      <c r="BN92" s="51"/>
      <c r="BO92" s="51"/>
      <c r="BP92" s="51"/>
      <c r="BQ92" s="51"/>
      <c r="BR92" s="51"/>
      <c r="BS92" s="51"/>
      <c r="BT92" s="52"/>
      <c r="BU92" s="51"/>
      <c r="BV92" s="51"/>
      <c r="BW92" s="51"/>
      <c r="BX92" s="51"/>
      <c r="BY92" s="51"/>
      <c r="BZ92" s="51"/>
      <c r="CA92" s="51"/>
      <c r="CB92" s="51"/>
      <c r="CC92" s="51"/>
      <c r="CD92" s="52"/>
      <c r="CE92" s="51"/>
      <c r="CF92" s="51"/>
      <c r="CG92" s="51"/>
      <c r="CH92" s="51"/>
      <c r="CI92" s="51"/>
      <c r="CJ92" s="51"/>
      <c r="CK92" s="51"/>
      <c r="CL92" s="51"/>
      <c r="CM92" s="51"/>
      <c r="CN92" s="52"/>
      <c r="CO92" s="51"/>
      <c r="CP92" s="51"/>
      <c r="CQ92" s="51"/>
      <c r="CR92" s="51"/>
      <c r="CS92" s="51"/>
      <c r="CT92" s="51"/>
      <c r="CU92" s="51"/>
      <c r="CV92" s="51"/>
      <c r="CW92" s="51"/>
      <c r="CX92" s="52"/>
      <c r="CY92" s="51"/>
      <c r="CZ92" s="51"/>
      <c r="DA92" s="51"/>
      <c r="DB92" s="51"/>
      <c r="DC92" s="51"/>
      <c r="DD92" s="51"/>
      <c r="DE92" s="51"/>
      <c r="DF92" s="51"/>
      <c r="DG92" s="51"/>
      <c r="DH92" s="52"/>
      <c r="DI92" s="51"/>
      <c r="DJ92" s="51"/>
      <c r="DK92" s="51"/>
      <c r="DL92" s="51"/>
      <c r="DM92" s="51"/>
      <c r="DN92" s="51"/>
      <c r="DO92" s="51"/>
      <c r="DP92" s="51"/>
      <c r="DQ92" s="51"/>
      <c r="DR92" s="52"/>
      <c r="DS92" s="51"/>
      <c r="DT92" s="51"/>
      <c r="DU92" s="51"/>
      <c r="DV92" s="51"/>
      <c r="DW92" s="51"/>
      <c r="DX92" s="51"/>
      <c r="DY92" s="51"/>
      <c r="DZ92" s="51"/>
      <c r="EA92" s="51"/>
      <c r="EB92" s="52"/>
      <c r="EC92" s="51"/>
      <c r="ED92" s="51"/>
      <c r="EE92" s="51"/>
      <c r="EF92" s="51"/>
      <c r="EG92" s="51"/>
      <c r="EH92" s="51"/>
      <c r="EI92" s="51"/>
      <c r="EJ92" s="51"/>
      <c r="EK92" s="51"/>
      <c r="EL92" s="52"/>
      <c r="EM92" s="51"/>
      <c r="EN92" s="51"/>
      <c r="EO92" s="51"/>
      <c r="EP92" s="51"/>
      <c r="EQ92" s="51"/>
      <c r="ER92" s="51"/>
      <c r="ES92" s="51"/>
      <c r="ET92" s="51"/>
      <c r="EU92" s="51"/>
      <c r="EV92" s="52"/>
      <c r="EW92" s="51"/>
      <c r="EX92" s="51"/>
      <c r="EY92" s="51"/>
      <c r="EZ92" s="51"/>
      <c r="FA92" s="51"/>
      <c r="FB92" s="51"/>
      <c r="FC92" s="51"/>
      <c r="FD92" s="51"/>
      <c r="FE92" s="51"/>
      <c r="FF92" s="52"/>
      <c r="FG92" s="51"/>
      <c r="FH92" s="51"/>
      <c r="FI92" s="51"/>
      <c r="FJ92" s="51"/>
      <c r="FK92" s="51"/>
      <c r="FL92" s="51"/>
      <c r="FM92" s="51"/>
      <c r="FN92" s="51"/>
      <c r="FO92" s="51"/>
      <c r="FP92" s="52"/>
      <c r="FQ92" s="51"/>
      <c r="FR92" s="51"/>
      <c r="FS92" s="51"/>
      <c r="FT92" s="51"/>
      <c r="FU92" s="51"/>
      <c r="FV92" s="51"/>
      <c r="FW92" s="51"/>
      <c r="FX92" s="51"/>
      <c r="FY92" s="51"/>
      <c r="FZ92" s="52"/>
      <c r="GA92" s="51"/>
      <c r="GB92" s="51"/>
      <c r="GC92" s="51"/>
      <c r="GD92" s="51"/>
      <c r="GE92" s="51"/>
      <c r="GF92" s="51"/>
      <c r="GG92" s="51"/>
      <c r="GH92" s="51"/>
      <c r="GI92" s="51"/>
      <c r="GJ92" s="52"/>
      <c r="GK92" s="51"/>
      <c r="GL92" s="51"/>
      <c r="GM92" s="51"/>
      <c r="GN92" s="51"/>
      <c r="GO92" s="51"/>
      <c r="GP92" s="51"/>
      <c r="GQ92" s="51"/>
      <c r="GR92" s="51"/>
      <c r="GS92" s="51"/>
      <c r="GT92" s="52"/>
      <c r="GU92" s="51"/>
      <c r="GV92" s="51"/>
      <c r="GW92" s="51"/>
      <c r="GX92" s="51"/>
      <c r="GY92" s="51"/>
      <c r="GZ92" s="51"/>
      <c r="HA92" s="51"/>
      <c r="HB92" s="51"/>
      <c r="HC92" s="51"/>
      <c r="HD92" s="52"/>
      <c r="HE92" s="51"/>
      <c r="HF92" s="51"/>
      <c r="HG92" s="51"/>
      <c r="HH92" s="51"/>
      <c r="HI92" s="51"/>
      <c r="HJ92" s="51"/>
      <c r="HK92" s="51"/>
      <c r="HL92" s="51"/>
      <c r="HM92" s="51"/>
      <c r="HN92" s="52"/>
      <c r="HO92" s="51"/>
      <c r="HP92" s="51"/>
      <c r="HQ92" s="51"/>
      <c r="HR92" s="51"/>
      <c r="HS92" s="51"/>
      <c r="HT92" s="51"/>
      <c r="HU92" s="51"/>
      <c r="HV92" s="51"/>
      <c r="HW92" s="51"/>
      <c r="HX92" s="52"/>
      <c r="HY92" s="51"/>
      <c r="HZ92" s="51"/>
      <c r="IA92" s="51"/>
      <c r="IB92" s="51"/>
      <c r="IC92" s="51"/>
      <c r="ID92" s="51"/>
      <c r="IE92" s="51"/>
      <c r="IF92" s="51"/>
      <c r="IG92" s="51"/>
      <c r="IH92" s="52"/>
      <c r="IJ92" s="3"/>
    </row>
    <row r="93" s="33" customFormat="true" ht="12.75" hidden="false" customHeight="false" outlineLevel="0" collapsed="false">
      <c r="A93" s="19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2"/>
      <c r="M93" s="51"/>
      <c r="N93" s="51"/>
      <c r="O93" s="51"/>
      <c r="P93" s="51"/>
      <c r="Q93" s="51"/>
      <c r="R93" s="51"/>
      <c r="S93" s="51"/>
      <c r="T93" s="51"/>
      <c r="U93" s="51"/>
      <c r="V93" s="52"/>
      <c r="W93" s="51"/>
      <c r="X93" s="51"/>
      <c r="Y93" s="51"/>
      <c r="Z93" s="51"/>
      <c r="AA93" s="51"/>
      <c r="AB93" s="51"/>
      <c r="AC93" s="51"/>
      <c r="AD93" s="51"/>
      <c r="AE93" s="51"/>
      <c r="AF93" s="52"/>
      <c r="AG93" s="51"/>
      <c r="AH93" s="51"/>
      <c r="AI93" s="51"/>
      <c r="AJ93" s="51"/>
      <c r="AK93" s="51"/>
      <c r="AL93" s="51"/>
      <c r="AM93" s="51"/>
      <c r="AN93" s="51"/>
      <c r="AO93" s="51"/>
      <c r="AP93" s="52"/>
      <c r="AQ93" s="51"/>
      <c r="AR93" s="51"/>
      <c r="AS93" s="51"/>
      <c r="AT93" s="51"/>
      <c r="AU93" s="51"/>
      <c r="AV93" s="51"/>
      <c r="AW93" s="51"/>
      <c r="AX93" s="51"/>
      <c r="AY93" s="51"/>
      <c r="AZ93" s="52"/>
      <c r="BA93" s="51"/>
      <c r="BB93" s="51"/>
      <c r="BC93" s="51"/>
      <c r="BD93" s="51"/>
      <c r="BE93" s="51"/>
      <c r="BF93" s="51"/>
      <c r="BG93" s="51"/>
      <c r="BH93" s="51"/>
      <c r="BI93" s="51"/>
      <c r="BJ93" s="52"/>
      <c r="BK93" s="51"/>
      <c r="BL93" s="51"/>
      <c r="BM93" s="51"/>
      <c r="BN93" s="51"/>
      <c r="BO93" s="51"/>
      <c r="BP93" s="51"/>
      <c r="BQ93" s="51"/>
      <c r="BR93" s="51"/>
      <c r="BS93" s="51"/>
      <c r="BT93" s="52"/>
      <c r="BU93" s="51"/>
      <c r="BV93" s="51"/>
      <c r="BW93" s="51"/>
      <c r="BX93" s="51"/>
      <c r="BY93" s="51"/>
      <c r="BZ93" s="51"/>
      <c r="CA93" s="51"/>
      <c r="CB93" s="51"/>
      <c r="CC93" s="51"/>
      <c r="CD93" s="52"/>
      <c r="CE93" s="51"/>
      <c r="CF93" s="51"/>
      <c r="CG93" s="51"/>
      <c r="CH93" s="51"/>
      <c r="CI93" s="51"/>
      <c r="CJ93" s="51"/>
      <c r="CK93" s="51"/>
      <c r="CL93" s="51"/>
      <c r="CM93" s="51"/>
      <c r="CN93" s="52"/>
      <c r="CO93" s="51"/>
      <c r="CP93" s="51"/>
      <c r="CQ93" s="51"/>
      <c r="CR93" s="51"/>
      <c r="CS93" s="51"/>
      <c r="CT93" s="51"/>
      <c r="CU93" s="51"/>
      <c r="CV93" s="51"/>
      <c r="CW93" s="51"/>
      <c r="CX93" s="52"/>
      <c r="CY93" s="51"/>
      <c r="CZ93" s="51"/>
      <c r="DA93" s="51"/>
      <c r="DB93" s="51"/>
      <c r="DC93" s="51"/>
      <c r="DD93" s="51"/>
      <c r="DE93" s="51"/>
      <c r="DF93" s="51"/>
      <c r="DG93" s="51"/>
      <c r="DH93" s="52"/>
      <c r="DI93" s="51"/>
      <c r="DJ93" s="51"/>
      <c r="DK93" s="51"/>
      <c r="DL93" s="51"/>
      <c r="DM93" s="51"/>
      <c r="DN93" s="51"/>
      <c r="DO93" s="51"/>
      <c r="DP93" s="51"/>
      <c r="DQ93" s="51"/>
      <c r="DR93" s="52"/>
      <c r="DS93" s="51"/>
      <c r="DT93" s="51"/>
      <c r="DU93" s="51"/>
      <c r="DV93" s="51"/>
      <c r="DW93" s="51"/>
      <c r="DX93" s="51"/>
      <c r="DY93" s="51"/>
      <c r="DZ93" s="51"/>
      <c r="EA93" s="51"/>
      <c r="EB93" s="52"/>
      <c r="EC93" s="51"/>
      <c r="ED93" s="51"/>
      <c r="EE93" s="51"/>
      <c r="EF93" s="51"/>
      <c r="EG93" s="51"/>
      <c r="EH93" s="51"/>
      <c r="EI93" s="51"/>
      <c r="EJ93" s="51"/>
      <c r="EK93" s="51"/>
      <c r="EL93" s="52"/>
      <c r="EM93" s="51"/>
      <c r="EN93" s="51"/>
      <c r="EO93" s="51"/>
      <c r="EP93" s="51"/>
      <c r="EQ93" s="51"/>
      <c r="ER93" s="51"/>
      <c r="ES93" s="51"/>
      <c r="ET93" s="51"/>
      <c r="EU93" s="51"/>
      <c r="EV93" s="52"/>
      <c r="EW93" s="51"/>
      <c r="EX93" s="51"/>
      <c r="EY93" s="51"/>
      <c r="EZ93" s="51"/>
      <c r="FA93" s="51"/>
      <c r="FB93" s="51"/>
      <c r="FC93" s="51"/>
      <c r="FD93" s="51"/>
      <c r="FE93" s="51"/>
      <c r="FF93" s="52"/>
      <c r="FG93" s="51"/>
      <c r="FH93" s="51"/>
      <c r="FI93" s="51"/>
      <c r="FJ93" s="51"/>
      <c r="FK93" s="51"/>
      <c r="FL93" s="51"/>
      <c r="FM93" s="51"/>
      <c r="FN93" s="51"/>
      <c r="FO93" s="51"/>
      <c r="FP93" s="52"/>
      <c r="FQ93" s="51"/>
      <c r="FR93" s="51"/>
      <c r="FS93" s="51"/>
      <c r="FT93" s="51"/>
      <c r="FU93" s="51"/>
      <c r="FV93" s="51"/>
      <c r="FW93" s="51"/>
      <c r="FX93" s="51"/>
      <c r="FY93" s="51"/>
      <c r="FZ93" s="52"/>
      <c r="GA93" s="51"/>
      <c r="GB93" s="51"/>
      <c r="GC93" s="51"/>
      <c r="GD93" s="51"/>
      <c r="GE93" s="51"/>
      <c r="GF93" s="51"/>
      <c r="GG93" s="51"/>
      <c r="GH93" s="51"/>
      <c r="GI93" s="51"/>
      <c r="GJ93" s="52"/>
      <c r="GK93" s="51"/>
      <c r="GL93" s="51"/>
      <c r="GM93" s="51"/>
      <c r="GN93" s="51"/>
      <c r="GO93" s="51"/>
      <c r="GP93" s="51"/>
      <c r="GQ93" s="51"/>
      <c r="GR93" s="51"/>
      <c r="GS93" s="51"/>
      <c r="GT93" s="52"/>
      <c r="GU93" s="51"/>
      <c r="GV93" s="51"/>
      <c r="GW93" s="51"/>
      <c r="GX93" s="51"/>
      <c r="GY93" s="51"/>
      <c r="GZ93" s="51"/>
      <c r="HA93" s="51"/>
      <c r="HB93" s="51"/>
      <c r="HC93" s="51"/>
      <c r="HD93" s="52"/>
      <c r="HE93" s="51"/>
      <c r="HF93" s="51"/>
      <c r="HG93" s="51"/>
      <c r="HH93" s="51"/>
      <c r="HI93" s="51"/>
      <c r="HJ93" s="51"/>
      <c r="HK93" s="51"/>
      <c r="HL93" s="51"/>
      <c r="HM93" s="51"/>
      <c r="HN93" s="52"/>
      <c r="HO93" s="51"/>
      <c r="HP93" s="51"/>
      <c r="HQ93" s="51"/>
      <c r="HR93" s="51"/>
      <c r="HS93" s="51"/>
      <c r="HT93" s="51"/>
      <c r="HU93" s="51"/>
      <c r="HV93" s="51"/>
      <c r="HW93" s="51"/>
      <c r="HX93" s="52"/>
      <c r="HY93" s="1"/>
      <c r="HZ93" s="1"/>
      <c r="IA93" s="1"/>
      <c r="IB93" s="1"/>
      <c r="IC93" s="1"/>
      <c r="ID93" s="1"/>
      <c r="IE93" s="1"/>
      <c r="IF93" s="1"/>
      <c r="IG93" s="1"/>
      <c r="IJ93" s="1"/>
    </row>
    <row r="96" customFormat="false" ht="12.75" hidden="false" customHeight="false" outlineLevel="0" collapsed="false">
      <c r="M96" s="33"/>
    </row>
    <row r="97" customFormat="false" ht="12.75" hidden="false" customHeight="false" outlineLevel="0" collapsed="false">
      <c r="M97" s="33"/>
    </row>
    <row r="98" customFormat="false" ht="12.75" hidden="false" customHeight="false" outlineLevel="0" collapsed="false">
      <c r="M98" s="33"/>
    </row>
    <row r="99" customFormat="false" ht="12.75" hidden="false" customHeight="false" outlineLevel="0" collapsed="false">
      <c r="M99" s="33"/>
    </row>
    <row r="100" customFormat="false" ht="12.75" hidden="false" customHeight="false" outlineLevel="0" collapsed="false">
      <c r="M100" s="33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  <row r="104" customFormat="false" ht="12.75" hidden="false" customHeight="false" outlineLevel="0" collapsed="false">
      <c r="M104" s="33"/>
    </row>
    <row r="105" customFormat="false" ht="12.75" hidden="false" customHeight="false" outlineLevel="0" collapsed="false">
      <c r="M105" s="33"/>
    </row>
    <row r="106" customFormat="false" ht="12.75" hidden="false" customHeight="false" outlineLevel="0" collapsed="false">
      <c r="M106" s="33"/>
    </row>
    <row r="107" customFormat="false" ht="12.75" hidden="false" customHeight="false" outlineLevel="0" collapsed="false">
      <c r="M107" s="33"/>
    </row>
    <row r="108" customFormat="false" ht="12.75" hidden="false" customHeight="false" outlineLevel="0" collapsed="false">
      <c r="M108" s="33"/>
    </row>
    <row r="109" customFormat="false" ht="12.75" hidden="false" customHeight="false" outlineLevel="0" collapsed="false">
      <c r="M109" s="33"/>
    </row>
    <row r="110" customFormat="false" ht="12.75" hidden="false" customHeight="false" outlineLevel="0" collapsed="false">
      <c r="M110" s="33"/>
    </row>
    <row r="111" customFormat="false" ht="12.75" hidden="false" customHeight="false" outlineLevel="0" collapsed="false">
      <c r="M111" s="33"/>
    </row>
    <row r="112" customFormat="false" ht="12.75" hidden="false" customHeight="false" outlineLevel="0" collapsed="false">
      <c r="M112" s="33"/>
    </row>
    <row r="113" customFormat="false" ht="12.75" hidden="false" customHeight="false" outlineLevel="0" collapsed="false">
      <c r="M113" s="33"/>
    </row>
    <row r="114" customFormat="false" ht="12.75" hidden="false" customHeight="false" outlineLevel="0" collapsed="false">
      <c r="M114" s="33"/>
    </row>
    <row r="115" customFormat="false" ht="12.75" hidden="false" customHeight="false" outlineLevel="0" collapsed="false">
      <c r="M115" s="33"/>
    </row>
    <row r="116" customFormat="false" ht="12.75" hidden="false" customHeight="false" outlineLevel="0" collapsed="false">
      <c r="M116" s="33"/>
    </row>
    <row r="117" customFormat="false" ht="12.75" hidden="false" customHeight="false" outlineLevel="0" collapsed="false">
      <c r="M117" s="33"/>
    </row>
    <row r="118" customFormat="false" ht="12.75" hidden="false" customHeight="false" outlineLevel="0" collapsed="false">
      <c r="M118" s="33"/>
    </row>
    <row r="119" customFormat="false" ht="12.75" hidden="false" customHeight="false" outlineLevel="0" collapsed="false">
      <c r="M119" s="33"/>
    </row>
    <row r="120" customFormat="false" ht="12.75" hidden="false" customHeight="false" outlineLevel="0" collapsed="false">
      <c r="M120" s="33"/>
    </row>
    <row r="121" customFormat="false" ht="12.75" hidden="false" customHeight="false" outlineLevel="0" collapsed="false">
      <c r="M121" s="33"/>
    </row>
    <row r="122" customFormat="false" ht="12.75" hidden="false" customHeight="false" outlineLevel="0" collapsed="false">
      <c r="M122" s="33"/>
    </row>
    <row r="123" customFormat="false" ht="12.75" hidden="false" customHeight="false" outlineLevel="0" collapsed="false">
      <c r="M123" s="33"/>
    </row>
    <row r="124" customFormat="false" ht="12.75" hidden="false" customHeight="false" outlineLevel="0" collapsed="false">
      <c r="M124" s="33"/>
    </row>
    <row r="125" customFormat="false" ht="12.75" hidden="false" customHeight="false" outlineLevel="0" collapsed="false">
      <c r="M125" s="33"/>
    </row>
    <row r="126" customFormat="false" ht="12.75" hidden="false" customHeight="false" outlineLevel="0" collapsed="false">
      <c r="M126" s="33"/>
    </row>
    <row r="127" customFormat="false" ht="12.75" hidden="false" customHeight="false" outlineLevel="0" collapsed="false">
      <c r="M127" s="33"/>
    </row>
    <row r="128" customFormat="false" ht="12.75" hidden="false" customHeight="false" outlineLevel="0" collapsed="false">
      <c r="M128" s="33"/>
    </row>
    <row r="129" customFormat="false" ht="12.75" hidden="false" customHeight="false" outlineLevel="0" collapsed="false">
      <c r="M129" s="33"/>
    </row>
    <row r="130" customFormat="false" ht="12.75" hidden="false" customHeight="false" outlineLevel="0" collapsed="false">
      <c r="M130" s="33"/>
    </row>
    <row r="131" customFormat="false" ht="12.75" hidden="false" customHeight="false" outlineLevel="0" collapsed="false">
      <c r="M131" s="33"/>
    </row>
    <row r="132" customFormat="false" ht="12.75" hidden="false" customHeight="false" outlineLevel="0" collapsed="false">
      <c r="M132" s="33"/>
    </row>
    <row r="133" customFormat="false" ht="12.75" hidden="false" customHeight="false" outlineLevel="0" collapsed="false">
      <c r="M133" s="33"/>
    </row>
    <row r="134" customFormat="false" ht="12.75" hidden="false" customHeight="false" outlineLevel="0" collapsed="false">
      <c r="M134" s="33"/>
    </row>
    <row r="135" customFormat="false" ht="12.75" hidden="false" customHeight="false" outlineLevel="0" collapsed="false">
      <c r="M135" s="33"/>
    </row>
    <row r="136" customFormat="false" ht="12.75" hidden="false" customHeight="false" outlineLevel="0" collapsed="false">
      <c r="M136" s="33"/>
    </row>
    <row r="137" customFormat="false" ht="12.75" hidden="false" customHeight="false" outlineLevel="0" collapsed="false">
      <c r="M137" s="33"/>
    </row>
    <row r="138" customFormat="false" ht="12.75" hidden="false" customHeight="false" outlineLevel="0" collapsed="false">
      <c r="M138" s="33"/>
    </row>
    <row r="139" customFormat="false" ht="12.75" hidden="false" customHeight="false" outlineLevel="0" collapsed="false">
      <c r="M139" s="33"/>
    </row>
    <row r="140" customFormat="false" ht="12.75" hidden="false" customHeight="false" outlineLevel="0" collapsed="false">
      <c r="M140" s="33"/>
    </row>
    <row r="141" customFormat="false" ht="12.75" hidden="false" customHeight="false" outlineLevel="0" collapsed="false">
      <c r="M141" s="33"/>
    </row>
    <row r="142" customFormat="false" ht="12.75" hidden="false" customHeight="false" outlineLevel="0" collapsed="false">
      <c r="M142" s="33"/>
    </row>
    <row r="143" customFormat="false" ht="12.75" hidden="false" customHeight="false" outlineLevel="0" collapsed="false">
      <c r="M143" s="33"/>
    </row>
    <row r="144" customFormat="false" ht="12.75" hidden="false" customHeight="false" outlineLevel="0" collapsed="false">
      <c r="M144" s="33"/>
    </row>
    <row r="145" customFormat="false" ht="12.75" hidden="false" customHeight="false" outlineLevel="0" collapsed="false">
      <c r="M145" s="33"/>
    </row>
    <row r="146" customFormat="false" ht="12.75" hidden="false" customHeight="false" outlineLevel="0" collapsed="false">
      <c r="M146" s="33"/>
    </row>
  </sheetData>
  <mergeCells count="2">
    <mergeCell ref="B3:B5"/>
    <mergeCell ref="B54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82"/>
  <sheetViews>
    <sheetView showFormulas="false" showGridLines="true" showRowColHeaders="true" showZeros="true" rightToLeft="false" tabSelected="true" showOutlineSymbols="true" defaultGridColor="true" view="normal" topLeftCell="HF31" colorId="64" zoomScale="100" zoomScaleNormal="100" zoomScalePageLayoutView="100" workbookViewId="0">
      <selection pane="topLeft" activeCell="HK49" activeCellId="0" sqref="C49:H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3" width="15.7"/>
    <col collapsed="false" customWidth="true" hidden="false" outlineLevel="0" max="19" min="12" style="1" width="15.7"/>
    <col collapsed="false" customWidth="true" hidden="false" outlineLevel="0" max="20" min="20" style="33" width="15.7"/>
    <col collapsed="false" customWidth="true" hidden="false" outlineLevel="0" max="28" min="21" style="1" width="15.7"/>
    <col collapsed="false" customWidth="true" hidden="false" outlineLevel="0" max="29" min="29" style="33" width="15.7"/>
    <col collapsed="false" customWidth="true" hidden="false" outlineLevel="0" max="37" min="30" style="1" width="15.7"/>
    <col collapsed="false" customWidth="true" hidden="false" outlineLevel="0" max="38" min="38" style="33" width="15.7"/>
    <col collapsed="false" customWidth="true" hidden="false" outlineLevel="0" max="46" min="39" style="1" width="15.7"/>
    <col collapsed="false" customWidth="true" hidden="false" outlineLevel="0" max="47" min="47" style="33" width="15.7"/>
    <col collapsed="false" customWidth="true" hidden="false" outlineLevel="0" max="55" min="48" style="1" width="15.7"/>
    <col collapsed="false" customWidth="true" hidden="false" outlineLevel="0" max="56" min="56" style="33" width="15.7"/>
    <col collapsed="false" customWidth="true" hidden="false" outlineLevel="0" max="64" min="57" style="1" width="15.7"/>
    <col collapsed="false" customWidth="true" hidden="false" outlineLevel="0" max="65" min="65" style="33" width="15.7"/>
    <col collapsed="false" customWidth="true" hidden="false" outlineLevel="0" max="73" min="66" style="1" width="15.7"/>
    <col collapsed="false" customWidth="true" hidden="false" outlineLevel="0" max="74" min="74" style="33" width="15.7"/>
    <col collapsed="false" customWidth="true" hidden="false" outlineLevel="0" max="82" min="75" style="1" width="15.7"/>
    <col collapsed="false" customWidth="true" hidden="false" outlineLevel="0" max="83" min="83" style="33" width="15.7"/>
    <col collapsed="false" customWidth="true" hidden="false" outlineLevel="0" max="91" min="84" style="1" width="15.7"/>
    <col collapsed="false" customWidth="true" hidden="false" outlineLevel="0" max="92" min="92" style="33" width="15.7"/>
    <col collapsed="false" customWidth="true" hidden="false" outlineLevel="0" max="100" min="93" style="1" width="15.7"/>
    <col collapsed="false" customWidth="true" hidden="false" outlineLevel="0" max="101" min="101" style="33" width="15.7"/>
    <col collapsed="false" customWidth="true" hidden="false" outlineLevel="0" max="109" min="102" style="1" width="15.7"/>
    <col collapsed="false" customWidth="true" hidden="false" outlineLevel="0" max="110" min="110" style="33" width="15.7"/>
    <col collapsed="false" customWidth="true" hidden="false" outlineLevel="0" max="118" min="111" style="1" width="15.7"/>
    <col collapsed="false" customWidth="true" hidden="false" outlineLevel="0" max="119" min="119" style="33" width="15.7"/>
    <col collapsed="false" customWidth="true" hidden="false" outlineLevel="0" max="127" min="120" style="1" width="15.7"/>
    <col collapsed="false" customWidth="true" hidden="false" outlineLevel="0" max="128" min="128" style="33" width="15.7"/>
    <col collapsed="false" customWidth="true" hidden="false" outlineLevel="0" max="136" min="129" style="1" width="15.7"/>
    <col collapsed="false" customWidth="true" hidden="false" outlineLevel="0" max="137" min="137" style="33" width="15.7"/>
    <col collapsed="false" customWidth="true" hidden="false" outlineLevel="0" max="145" min="138" style="1" width="15.7"/>
    <col collapsed="false" customWidth="true" hidden="false" outlineLevel="0" max="146" min="146" style="33" width="15.7"/>
    <col collapsed="false" customWidth="true" hidden="false" outlineLevel="0" max="154" min="147" style="1" width="15.7"/>
    <col collapsed="false" customWidth="true" hidden="false" outlineLevel="0" max="155" min="155" style="33" width="15.7"/>
    <col collapsed="false" customWidth="true" hidden="false" outlineLevel="0" max="163" min="156" style="1" width="15.7"/>
    <col collapsed="false" customWidth="true" hidden="false" outlineLevel="0" max="164" min="164" style="33" width="15.7"/>
    <col collapsed="false" customWidth="true" hidden="false" outlineLevel="0" max="172" min="165" style="1" width="15.7"/>
    <col collapsed="false" customWidth="true" hidden="false" outlineLevel="0" max="173" min="173" style="33" width="15.7"/>
    <col collapsed="false" customWidth="true" hidden="false" outlineLevel="0" max="181" min="174" style="1" width="15.7"/>
    <col collapsed="false" customWidth="true" hidden="false" outlineLevel="0" max="182" min="182" style="33" width="15.7"/>
    <col collapsed="false" customWidth="true" hidden="false" outlineLevel="0" max="190" min="183" style="1" width="15.7"/>
    <col collapsed="false" customWidth="true" hidden="false" outlineLevel="0" max="191" min="191" style="33" width="15.7"/>
    <col collapsed="false" customWidth="true" hidden="false" outlineLevel="0" max="199" min="192" style="1" width="15.7"/>
    <col collapsed="false" customWidth="true" hidden="false" outlineLevel="0" max="200" min="200" style="33" width="15.7"/>
    <col collapsed="false" customWidth="true" hidden="false" outlineLevel="0" max="208" min="201" style="1" width="15.7"/>
    <col collapsed="false" customWidth="true" hidden="false" outlineLevel="0" max="209" min="209" style="33" width="15.7"/>
    <col collapsed="false" customWidth="true" hidden="false" outlineLevel="0" max="217" min="210" style="1" width="15.7"/>
    <col collapsed="false" customWidth="true" hidden="false" outlineLevel="0" max="218" min="218" style="33" width="15.7"/>
    <col collapsed="false" customWidth="true" hidden="false" outlineLevel="0" max="219" min="219" style="1" width="15.7"/>
    <col collapsed="false" customWidth="true" hidden="false" outlineLevel="0" max="226" min="220" style="27" width="15.7"/>
    <col collapsed="false" customWidth="true" hidden="false" outlineLevel="0" max="228" min="227" style="64" width="15.7"/>
    <col collapsed="false" customWidth="false" hidden="false" outlineLevel="0" max="257" min="229" style="27" width="9.14"/>
  </cols>
  <sheetData>
    <row r="2" customFormat="false" ht="36" hidden="false" customHeight="true" outlineLevel="0" collapsed="false">
      <c r="B2" s="65" t="s">
        <v>361</v>
      </c>
      <c r="C2" s="3"/>
      <c r="D2" s="3"/>
      <c r="E2" s="3"/>
      <c r="F2" s="3"/>
      <c r="G2" s="3"/>
      <c r="H2" s="3"/>
      <c r="I2" s="3"/>
      <c r="J2" s="3"/>
      <c r="L2" s="3"/>
      <c r="M2" s="3"/>
      <c r="N2" s="3"/>
      <c r="O2" s="3"/>
      <c r="P2" s="3"/>
      <c r="Q2" s="3"/>
      <c r="R2" s="3"/>
      <c r="S2" s="3"/>
      <c r="U2" s="3"/>
      <c r="V2" s="3"/>
      <c r="W2" s="3"/>
      <c r="X2" s="3"/>
      <c r="Y2" s="3"/>
      <c r="Z2" s="3"/>
      <c r="AA2" s="3"/>
      <c r="AB2" s="3"/>
      <c r="AD2" s="3"/>
      <c r="AE2" s="3"/>
      <c r="AF2" s="3"/>
      <c r="AG2" s="3"/>
      <c r="AH2" s="3"/>
      <c r="AI2" s="3"/>
      <c r="AJ2" s="3"/>
      <c r="AK2" s="3"/>
      <c r="AM2" s="3"/>
      <c r="AN2" s="3"/>
      <c r="AO2" s="3"/>
      <c r="AP2" s="3"/>
      <c r="AQ2" s="3"/>
      <c r="AR2" s="3"/>
      <c r="AS2" s="3"/>
      <c r="AT2" s="3"/>
      <c r="AV2" s="3"/>
      <c r="AW2" s="3"/>
      <c r="AX2" s="3"/>
      <c r="AY2" s="3"/>
      <c r="AZ2" s="3"/>
      <c r="BA2" s="3"/>
      <c r="BB2" s="3"/>
      <c r="BC2" s="3"/>
      <c r="BE2" s="3"/>
      <c r="BF2" s="3"/>
      <c r="BG2" s="3"/>
      <c r="BH2" s="3"/>
      <c r="BI2" s="3"/>
      <c r="BJ2" s="3"/>
      <c r="BK2" s="3"/>
      <c r="BL2" s="3"/>
      <c r="BN2" s="3"/>
      <c r="BO2" s="3"/>
      <c r="BP2" s="3"/>
      <c r="BQ2" s="3"/>
      <c r="BR2" s="3"/>
      <c r="BS2" s="3"/>
      <c r="BT2" s="3"/>
      <c r="BU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O2" s="3"/>
      <c r="CP2" s="3"/>
      <c r="CQ2" s="3"/>
      <c r="CR2" s="3"/>
      <c r="CS2" s="3"/>
      <c r="CT2" s="3"/>
      <c r="CU2" s="3"/>
      <c r="CV2" s="3"/>
      <c r="CX2" s="3"/>
      <c r="CY2" s="3"/>
      <c r="CZ2" s="3"/>
      <c r="DA2" s="3"/>
      <c r="DB2" s="3"/>
      <c r="DC2" s="3"/>
      <c r="DD2" s="3"/>
      <c r="DE2" s="3"/>
      <c r="DG2" s="3"/>
      <c r="DH2" s="3"/>
      <c r="DI2" s="3"/>
      <c r="DJ2" s="3"/>
      <c r="DK2" s="3"/>
      <c r="DL2" s="3"/>
      <c r="DM2" s="3"/>
      <c r="DN2" s="3"/>
      <c r="DP2" s="3"/>
      <c r="DQ2" s="3"/>
      <c r="DR2" s="3"/>
      <c r="DS2" s="3"/>
      <c r="DT2" s="3"/>
      <c r="DU2" s="3"/>
      <c r="DV2" s="3"/>
      <c r="DW2" s="3"/>
      <c r="EQ2" s="3"/>
      <c r="ER2" s="3"/>
      <c r="ES2" s="3"/>
      <c r="ET2" s="3"/>
      <c r="EU2" s="3"/>
      <c r="EV2" s="3"/>
      <c r="EW2" s="3"/>
      <c r="EX2" s="3"/>
    </row>
    <row r="3" s="5" customFormat="true" ht="41.25" hidden="false" customHeight="true" outlineLevel="0" collapsed="false">
      <c r="A3" s="8"/>
      <c r="B3" s="36" t="s">
        <v>232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235</v>
      </c>
      <c r="BO3" s="7" t="s">
        <v>235</v>
      </c>
      <c r="BP3" s="7" t="s">
        <v>235</v>
      </c>
      <c r="BQ3" s="7" t="s">
        <v>235</v>
      </c>
      <c r="BR3" s="7" t="s">
        <v>235</v>
      </c>
      <c r="BS3" s="7" t="s">
        <v>235</v>
      </c>
      <c r="BT3" s="7" t="s">
        <v>235</v>
      </c>
      <c r="BU3" s="7" t="s">
        <v>235</v>
      </c>
      <c r="BV3" s="7" t="s">
        <v>235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362</v>
      </c>
      <c r="FA3" s="7" t="s">
        <v>362</v>
      </c>
      <c r="FB3" s="7" t="s">
        <v>362</v>
      </c>
      <c r="FC3" s="7" t="s">
        <v>362</v>
      </c>
      <c r="FD3" s="7" t="s">
        <v>362</v>
      </c>
      <c r="FE3" s="7" t="s">
        <v>362</v>
      </c>
      <c r="FF3" s="7" t="s">
        <v>362</v>
      </c>
      <c r="FG3" s="7" t="s">
        <v>362</v>
      </c>
      <c r="FH3" s="7" t="s">
        <v>362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37</v>
      </c>
      <c r="GK3" s="7" t="s">
        <v>237</v>
      </c>
      <c r="GL3" s="7" t="s">
        <v>237</v>
      </c>
      <c r="GM3" s="7" t="s">
        <v>237</v>
      </c>
      <c r="GN3" s="7" t="s">
        <v>237</v>
      </c>
      <c r="GO3" s="7" t="s">
        <v>237</v>
      </c>
      <c r="GP3" s="7" t="s">
        <v>237</v>
      </c>
      <c r="GQ3" s="7" t="s">
        <v>237</v>
      </c>
      <c r="GR3" s="7" t="s">
        <v>237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38</v>
      </c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</row>
    <row r="4" s="5" customFormat="true" ht="20.25" hidden="false" customHeight="true" outlineLevel="0" collapsed="false">
      <c r="A4" s="8"/>
      <c r="B4" s="36"/>
      <c r="C4" s="7" t="s">
        <v>26</v>
      </c>
      <c r="D4" s="7" t="s">
        <v>26</v>
      </c>
      <c r="E4" s="7" t="s">
        <v>26</v>
      </c>
      <c r="F4" s="7" t="s">
        <v>26</v>
      </c>
      <c r="G4" s="7" t="s">
        <v>26</v>
      </c>
      <c r="H4" s="7" t="s">
        <v>26</v>
      </c>
      <c r="I4" s="7" t="s">
        <v>26</v>
      </c>
      <c r="J4" s="7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6</v>
      </c>
      <c r="Q4" s="7" t="s">
        <v>26</v>
      </c>
      <c r="R4" s="7" t="s">
        <v>26</v>
      </c>
      <c r="S4" s="7" t="s">
        <v>26</v>
      </c>
      <c r="T4" s="7" t="s">
        <v>26</v>
      </c>
      <c r="U4" s="7" t="s">
        <v>26</v>
      </c>
      <c r="V4" s="7" t="s">
        <v>26</v>
      </c>
      <c r="W4" s="7" t="s">
        <v>26</v>
      </c>
      <c r="X4" s="7" t="s">
        <v>26</v>
      </c>
      <c r="Y4" s="7" t="s">
        <v>26</v>
      </c>
      <c r="Z4" s="7" t="s">
        <v>26</v>
      </c>
      <c r="AA4" s="7" t="s">
        <v>26</v>
      </c>
      <c r="AB4" s="7" t="s">
        <v>26</v>
      </c>
      <c r="AC4" s="7" t="s">
        <v>26</v>
      </c>
      <c r="AD4" s="7" t="s">
        <v>26</v>
      </c>
      <c r="AE4" s="7" t="s">
        <v>26</v>
      </c>
      <c r="AF4" s="7" t="s">
        <v>26</v>
      </c>
      <c r="AG4" s="7" t="s">
        <v>26</v>
      </c>
      <c r="AH4" s="7" t="s">
        <v>26</v>
      </c>
      <c r="AI4" s="7" t="s">
        <v>26</v>
      </c>
      <c r="AJ4" s="7" t="s">
        <v>26</v>
      </c>
      <c r="AK4" s="7" t="s">
        <v>26</v>
      </c>
      <c r="AL4" s="7" t="s">
        <v>26</v>
      </c>
      <c r="AM4" s="7" t="s">
        <v>26</v>
      </c>
      <c r="AN4" s="7" t="s">
        <v>26</v>
      </c>
      <c r="AO4" s="7" t="s">
        <v>26</v>
      </c>
      <c r="AP4" s="7" t="s">
        <v>26</v>
      </c>
      <c r="AQ4" s="7" t="s">
        <v>26</v>
      </c>
      <c r="AR4" s="7" t="s">
        <v>26</v>
      </c>
      <c r="AS4" s="7" t="s">
        <v>26</v>
      </c>
      <c r="AT4" s="7" t="s">
        <v>26</v>
      </c>
      <c r="AU4" s="7" t="s">
        <v>26</v>
      </c>
      <c r="AV4" s="7" t="s">
        <v>26</v>
      </c>
      <c r="AW4" s="7" t="s">
        <v>26</v>
      </c>
      <c r="AX4" s="7" t="s">
        <v>26</v>
      </c>
      <c r="AY4" s="7" t="s">
        <v>26</v>
      </c>
      <c r="AZ4" s="7" t="s">
        <v>26</v>
      </c>
      <c r="BA4" s="7" t="s">
        <v>26</v>
      </c>
      <c r="BB4" s="7" t="s">
        <v>26</v>
      </c>
      <c r="BC4" s="7" t="s">
        <v>26</v>
      </c>
      <c r="BD4" s="7" t="s">
        <v>26</v>
      </c>
      <c r="BE4" s="7" t="s">
        <v>26</v>
      </c>
      <c r="BF4" s="7" t="s">
        <v>26</v>
      </c>
      <c r="BG4" s="7" t="s">
        <v>26</v>
      </c>
      <c r="BH4" s="7" t="s">
        <v>26</v>
      </c>
      <c r="BI4" s="7" t="s">
        <v>26</v>
      </c>
      <c r="BJ4" s="7" t="s">
        <v>26</v>
      </c>
      <c r="BK4" s="7" t="s">
        <v>26</v>
      </c>
      <c r="BL4" s="7" t="s">
        <v>26</v>
      </c>
      <c r="BM4" s="7" t="s">
        <v>26</v>
      </c>
      <c r="BN4" s="7" t="s">
        <v>26</v>
      </c>
      <c r="BO4" s="7" t="s">
        <v>26</v>
      </c>
      <c r="BP4" s="7" t="s">
        <v>26</v>
      </c>
      <c r="BQ4" s="7" t="s">
        <v>26</v>
      </c>
      <c r="BR4" s="7" t="s">
        <v>26</v>
      </c>
      <c r="BS4" s="7" t="s">
        <v>26</v>
      </c>
      <c r="BT4" s="7" t="s">
        <v>26</v>
      </c>
      <c r="BU4" s="7" t="s">
        <v>26</v>
      </c>
      <c r="BV4" s="7" t="s">
        <v>26</v>
      </c>
      <c r="BW4" s="7" t="s">
        <v>26</v>
      </c>
      <c r="BX4" s="7" t="s">
        <v>26</v>
      </c>
      <c r="BY4" s="7" t="s">
        <v>26</v>
      </c>
      <c r="BZ4" s="7" t="s">
        <v>26</v>
      </c>
      <c r="CA4" s="7" t="s">
        <v>26</v>
      </c>
      <c r="CB4" s="7" t="s">
        <v>26</v>
      </c>
      <c r="CC4" s="7" t="s">
        <v>26</v>
      </c>
      <c r="CD4" s="7" t="s">
        <v>26</v>
      </c>
      <c r="CE4" s="7" t="s">
        <v>26</v>
      </c>
      <c r="CF4" s="7" t="s">
        <v>26</v>
      </c>
      <c r="CG4" s="7" t="s">
        <v>26</v>
      </c>
      <c r="CH4" s="7" t="s">
        <v>26</v>
      </c>
      <c r="CI4" s="7" t="s">
        <v>26</v>
      </c>
      <c r="CJ4" s="7" t="s">
        <v>26</v>
      </c>
      <c r="CK4" s="7" t="s">
        <v>26</v>
      </c>
      <c r="CL4" s="7" t="s">
        <v>26</v>
      </c>
      <c r="CM4" s="7" t="s">
        <v>26</v>
      </c>
      <c r="CN4" s="7" t="s">
        <v>26</v>
      </c>
      <c r="CO4" s="7" t="s">
        <v>26</v>
      </c>
      <c r="CP4" s="7" t="s">
        <v>26</v>
      </c>
      <c r="CQ4" s="7" t="s">
        <v>26</v>
      </c>
      <c r="CR4" s="7" t="s">
        <v>26</v>
      </c>
      <c r="CS4" s="7" t="s">
        <v>26</v>
      </c>
      <c r="CT4" s="7" t="s">
        <v>26</v>
      </c>
      <c r="CU4" s="7" t="s">
        <v>26</v>
      </c>
      <c r="CV4" s="7" t="s">
        <v>26</v>
      </c>
      <c r="CW4" s="7" t="s">
        <v>26</v>
      </c>
      <c r="CX4" s="7" t="s">
        <v>26</v>
      </c>
      <c r="CY4" s="7" t="s">
        <v>26</v>
      </c>
      <c r="CZ4" s="7" t="s">
        <v>26</v>
      </c>
      <c r="DA4" s="7" t="s">
        <v>26</v>
      </c>
      <c r="DB4" s="7" t="s">
        <v>26</v>
      </c>
      <c r="DC4" s="7" t="s">
        <v>26</v>
      </c>
      <c r="DD4" s="7" t="s">
        <v>26</v>
      </c>
      <c r="DE4" s="7" t="s">
        <v>26</v>
      </c>
      <c r="DF4" s="7" t="s">
        <v>26</v>
      </c>
      <c r="DG4" s="7" t="s">
        <v>26</v>
      </c>
      <c r="DH4" s="7" t="s">
        <v>26</v>
      </c>
      <c r="DI4" s="7" t="s">
        <v>26</v>
      </c>
      <c r="DJ4" s="7" t="s">
        <v>26</v>
      </c>
      <c r="DK4" s="7" t="s">
        <v>26</v>
      </c>
      <c r="DL4" s="7" t="s">
        <v>26</v>
      </c>
      <c r="DM4" s="7" t="s">
        <v>26</v>
      </c>
      <c r="DN4" s="7" t="s">
        <v>26</v>
      </c>
      <c r="DO4" s="7" t="s">
        <v>26</v>
      </c>
      <c r="DP4" s="7" t="s">
        <v>26</v>
      </c>
      <c r="DQ4" s="7" t="s">
        <v>26</v>
      </c>
      <c r="DR4" s="7" t="s">
        <v>26</v>
      </c>
      <c r="DS4" s="7" t="s">
        <v>26</v>
      </c>
      <c r="DT4" s="7" t="s">
        <v>26</v>
      </c>
      <c r="DU4" s="7" t="s">
        <v>26</v>
      </c>
      <c r="DV4" s="7" t="s">
        <v>26</v>
      </c>
      <c r="DW4" s="7" t="s">
        <v>26</v>
      </c>
      <c r="DX4" s="7" t="s">
        <v>26</v>
      </c>
      <c r="DY4" s="7" t="s">
        <v>26</v>
      </c>
      <c r="DZ4" s="7" t="s">
        <v>26</v>
      </c>
      <c r="EA4" s="7" t="s">
        <v>26</v>
      </c>
      <c r="EB4" s="7" t="s">
        <v>26</v>
      </c>
      <c r="EC4" s="7" t="s">
        <v>26</v>
      </c>
      <c r="ED4" s="7" t="s">
        <v>26</v>
      </c>
      <c r="EE4" s="7" t="s">
        <v>26</v>
      </c>
      <c r="EF4" s="7" t="s">
        <v>26</v>
      </c>
      <c r="EG4" s="7" t="s">
        <v>26</v>
      </c>
      <c r="EH4" s="7" t="s">
        <v>26</v>
      </c>
      <c r="EI4" s="7" t="s">
        <v>26</v>
      </c>
      <c r="EJ4" s="7" t="s">
        <v>26</v>
      </c>
      <c r="EK4" s="7" t="s">
        <v>26</v>
      </c>
      <c r="EL4" s="7" t="s">
        <v>26</v>
      </c>
      <c r="EM4" s="7" t="s">
        <v>26</v>
      </c>
      <c r="EN4" s="7" t="s">
        <v>26</v>
      </c>
      <c r="EO4" s="7" t="s">
        <v>26</v>
      </c>
      <c r="EP4" s="7" t="s">
        <v>26</v>
      </c>
      <c r="EQ4" s="7" t="s">
        <v>26</v>
      </c>
      <c r="ER4" s="7" t="s">
        <v>26</v>
      </c>
      <c r="ES4" s="7" t="s">
        <v>26</v>
      </c>
      <c r="ET4" s="7" t="s">
        <v>26</v>
      </c>
      <c r="EU4" s="7" t="s">
        <v>26</v>
      </c>
      <c r="EV4" s="7" t="s">
        <v>26</v>
      </c>
      <c r="EW4" s="7" t="s">
        <v>26</v>
      </c>
      <c r="EX4" s="7" t="s">
        <v>26</v>
      </c>
      <c r="EY4" s="7" t="s">
        <v>26</v>
      </c>
      <c r="EZ4" s="7" t="s">
        <v>26</v>
      </c>
      <c r="FA4" s="7" t="s">
        <v>26</v>
      </c>
      <c r="FB4" s="7" t="s">
        <v>26</v>
      </c>
      <c r="FC4" s="7" t="s">
        <v>26</v>
      </c>
      <c r="FD4" s="7" t="s">
        <v>26</v>
      </c>
      <c r="FE4" s="7" t="s">
        <v>26</v>
      </c>
      <c r="FF4" s="7" t="s">
        <v>26</v>
      </c>
      <c r="FG4" s="7" t="s">
        <v>26</v>
      </c>
      <c r="FH4" s="7" t="s">
        <v>26</v>
      </c>
      <c r="FI4" s="7" t="s">
        <v>26</v>
      </c>
      <c r="FJ4" s="7" t="s">
        <v>26</v>
      </c>
      <c r="FK4" s="7" t="s">
        <v>26</v>
      </c>
      <c r="FL4" s="7" t="s">
        <v>26</v>
      </c>
      <c r="FM4" s="7" t="s">
        <v>26</v>
      </c>
      <c r="FN4" s="7" t="s">
        <v>26</v>
      </c>
      <c r="FO4" s="7" t="s">
        <v>26</v>
      </c>
      <c r="FP4" s="7" t="s">
        <v>26</v>
      </c>
      <c r="FQ4" s="7" t="s">
        <v>26</v>
      </c>
      <c r="FR4" s="7" t="s">
        <v>26</v>
      </c>
      <c r="FS4" s="7" t="s">
        <v>26</v>
      </c>
      <c r="FT4" s="7" t="s">
        <v>26</v>
      </c>
      <c r="FU4" s="7" t="s">
        <v>26</v>
      </c>
      <c r="FV4" s="7" t="s">
        <v>26</v>
      </c>
      <c r="FW4" s="7" t="s">
        <v>26</v>
      </c>
      <c r="FX4" s="7" t="s">
        <v>26</v>
      </c>
      <c r="FY4" s="7" t="s">
        <v>26</v>
      </c>
      <c r="FZ4" s="7" t="s">
        <v>26</v>
      </c>
      <c r="GA4" s="7" t="s">
        <v>26</v>
      </c>
      <c r="GB4" s="7" t="s">
        <v>26</v>
      </c>
      <c r="GC4" s="7" t="s">
        <v>26</v>
      </c>
      <c r="GD4" s="7" t="s">
        <v>26</v>
      </c>
      <c r="GE4" s="7" t="s">
        <v>26</v>
      </c>
      <c r="GF4" s="7" t="s">
        <v>26</v>
      </c>
      <c r="GG4" s="7" t="s">
        <v>26</v>
      </c>
      <c r="GH4" s="7" t="s">
        <v>26</v>
      </c>
      <c r="GI4" s="7" t="s">
        <v>26</v>
      </c>
      <c r="GJ4" s="7" t="s">
        <v>26</v>
      </c>
      <c r="GK4" s="7" t="s">
        <v>26</v>
      </c>
      <c r="GL4" s="7" t="s">
        <v>26</v>
      </c>
      <c r="GM4" s="7" t="s">
        <v>26</v>
      </c>
      <c r="GN4" s="7" t="s">
        <v>26</v>
      </c>
      <c r="GO4" s="7" t="s">
        <v>26</v>
      </c>
      <c r="GP4" s="7" t="s">
        <v>26</v>
      </c>
      <c r="GQ4" s="7" t="s">
        <v>26</v>
      </c>
      <c r="GR4" s="7" t="s">
        <v>26</v>
      </c>
      <c r="GS4" s="7" t="s">
        <v>26</v>
      </c>
      <c r="GT4" s="7" t="s">
        <v>26</v>
      </c>
      <c r="GU4" s="7" t="s">
        <v>26</v>
      </c>
      <c r="GV4" s="7" t="s">
        <v>26</v>
      </c>
      <c r="GW4" s="7" t="s">
        <v>26</v>
      </c>
      <c r="GX4" s="7" t="s">
        <v>26</v>
      </c>
      <c r="GY4" s="7" t="s">
        <v>26</v>
      </c>
      <c r="GZ4" s="7" t="s">
        <v>26</v>
      </c>
      <c r="HA4" s="7" t="s">
        <v>26</v>
      </c>
      <c r="HB4" s="7" t="s">
        <v>26</v>
      </c>
      <c r="HC4" s="7" t="s">
        <v>26</v>
      </c>
      <c r="HD4" s="7" t="s">
        <v>26</v>
      </c>
      <c r="HE4" s="7" t="s">
        <v>26</v>
      </c>
      <c r="HF4" s="7" t="s">
        <v>26</v>
      </c>
      <c r="HG4" s="7" t="s">
        <v>26</v>
      </c>
      <c r="HH4" s="7" t="s">
        <v>26</v>
      </c>
      <c r="HI4" s="7" t="s">
        <v>26</v>
      </c>
      <c r="HJ4" s="7" t="s">
        <v>26</v>
      </c>
      <c r="HK4" s="7" t="s">
        <v>26</v>
      </c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</row>
    <row r="5" s="37" customFormat="true" ht="56.25" hidden="false" customHeight="true" outlineLevel="0" collapsed="false">
      <c r="A5" s="8"/>
      <c r="B5" s="36"/>
      <c r="C5" s="7" t="s">
        <v>363</v>
      </c>
      <c r="D5" s="7" t="s">
        <v>364</v>
      </c>
      <c r="E5" s="7" t="s">
        <v>365</v>
      </c>
      <c r="F5" s="7" t="s">
        <v>366</v>
      </c>
      <c r="G5" s="7" t="s">
        <v>367</v>
      </c>
      <c r="H5" s="7" t="s">
        <v>368</v>
      </c>
      <c r="I5" s="7" t="s">
        <v>369</v>
      </c>
      <c r="J5" s="7" t="s">
        <v>370</v>
      </c>
      <c r="K5" s="7" t="s">
        <v>248</v>
      </c>
      <c r="L5" s="7" t="s">
        <v>363</v>
      </c>
      <c r="M5" s="7" t="s">
        <v>364</v>
      </c>
      <c r="N5" s="7" t="s">
        <v>365</v>
      </c>
      <c r="O5" s="7" t="s">
        <v>366</v>
      </c>
      <c r="P5" s="7" t="s">
        <v>367</v>
      </c>
      <c r="Q5" s="7" t="s">
        <v>368</v>
      </c>
      <c r="R5" s="7" t="s">
        <v>369</v>
      </c>
      <c r="S5" s="7" t="s">
        <v>370</v>
      </c>
      <c r="T5" s="7" t="s">
        <v>248</v>
      </c>
      <c r="U5" s="7" t="s">
        <v>363</v>
      </c>
      <c r="V5" s="7" t="s">
        <v>364</v>
      </c>
      <c r="W5" s="7" t="s">
        <v>365</v>
      </c>
      <c r="X5" s="7" t="s">
        <v>366</v>
      </c>
      <c r="Y5" s="7" t="s">
        <v>367</v>
      </c>
      <c r="Z5" s="7" t="s">
        <v>368</v>
      </c>
      <c r="AA5" s="7" t="s">
        <v>369</v>
      </c>
      <c r="AB5" s="7" t="s">
        <v>370</v>
      </c>
      <c r="AC5" s="7" t="s">
        <v>248</v>
      </c>
      <c r="AD5" s="7" t="s">
        <v>363</v>
      </c>
      <c r="AE5" s="7" t="s">
        <v>364</v>
      </c>
      <c r="AF5" s="7" t="s">
        <v>365</v>
      </c>
      <c r="AG5" s="7" t="s">
        <v>366</v>
      </c>
      <c r="AH5" s="7" t="s">
        <v>367</v>
      </c>
      <c r="AI5" s="7" t="s">
        <v>368</v>
      </c>
      <c r="AJ5" s="7" t="s">
        <v>369</v>
      </c>
      <c r="AK5" s="7" t="s">
        <v>370</v>
      </c>
      <c r="AL5" s="7" t="s">
        <v>248</v>
      </c>
      <c r="AM5" s="7" t="s">
        <v>363</v>
      </c>
      <c r="AN5" s="7" t="s">
        <v>364</v>
      </c>
      <c r="AO5" s="7" t="s">
        <v>365</v>
      </c>
      <c r="AP5" s="7" t="s">
        <v>366</v>
      </c>
      <c r="AQ5" s="7" t="s">
        <v>367</v>
      </c>
      <c r="AR5" s="7" t="s">
        <v>368</v>
      </c>
      <c r="AS5" s="7" t="s">
        <v>369</v>
      </c>
      <c r="AT5" s="7" t="s">
        <v>370</v>
      </c>
      <c r="AU5" s="7" t="s">
        <v>248</v>
      </c>
      <c r="AV5" s="7" t="s">
        <v>363</v>
      </c>
      <c r="AW5" s="7" t="s">
        <v>364</v>
      </c>
      <c r="AX5" s="7" t="s">
        <v>365</v>
      </c>
      <c r="AY5" s="7" t="s">
        <v>366</v>
      </c>
      <c r="AZ5" s="7" t="s">
        <v>367</v>
      </c>
      <c r="BA5" s="7" t="s">
        <v>368</v>
      </c>
      <c r="BB5" s="7" t="s">
        <v>369</v>
      </c>
      <c r="BC5" s="7" t="s">
        <v>370</v>
      </c>
      <c r="BD5" s="7" t="s">
        <v>248</v>
      </c>
      <c r="BE5" s="7" t="s">
        <v>363</v>
      </c>
      <c r="BF5" s="7" t="s">
        <v>364</v>
      </c>
      <c r="BG5" s="7" t="s">
        <v>365</v>
      </c>
      <c r="BH5" s="7" t="s">
        <v>366</v>
      </c>
      <c r="BI5" s="7" t="s">
        <v>367</v>
      </c>
      <c r="BJ5" s="7" t="s">
        <v>368</v>
      </c>
      <c r="BK5" s="7" t="s">
        <v>369</v>
      </c>
      <c r="BL5" s="7" t="s">
        <v>370</v>
      </c>
      <c r="BM5" s="7" t="s">
        <v>248</v>
      </c>
      <c r="BN5" s="7" t="s">
        <v>363</v>
      </c>
      <c r="BO5" s="7" t="s">
        <v>364</v>
      </c>
      <c r="BP5" s="7" t="s">
        <v>365</v>
      </c>
      <c r="BQ5" s="7" t="s">
        <v>366</v>
      </c>
      <c r="BR5" s="7" t="s">
        <v>367</v>
      </c>
      <c r="BS5" s="7" t="s">
        <v>368</v>
      </c>
      <c r="BT5" s="7" t="s">
        <v>369</v>
      </c>
      <c r="BU5" s="7" t="s">
        <v>370</v>
      </c>
      <c r="BV5" s="7" t="s">
        <v>248</v>
      </c>
      <c r="BW5" s="7" t="s">
        <v>363</v>
      </c>
      <c r="BX5" s="7" t="s">
        <v>364</v>
      </c>
      <c r="BY5" s="7" t="s">
        <v>365</v>
      </c>
      <c r="BZ5" s="7" t="s">
        <v>366</v>
      </c>
      <c r="CA5" s="7" t="s">
        <v>367</v>
      </c>
      <c r="CB5" s="7" t="s">
        <v>368</v>
      </c>
      <c r="CC5" s="7" t="s">
        <v>369</v>
      </c>
      <c r="CD5" s="7" t="s">
        <v>370</v>
      </c>
      <c r="CE5" s="7" t="s">
        <v>248</v>
      </c>
      <c r="CF5" s="7" t="s">
        <v>363</v>
      </c>
      <c r="CG5" s="7" t="s">
        <v>364</v>
      </c>
      <c r="CH5" s="7" t="s">
        <v>365</v>
      </c>
      <c r="CI5" s="7" t="s">
        <v>366</v>
      </c>
      <c r="CJ5" s="7" t="s">
        <v>367</v>
      </c>
      <c r="CK5" s="7" t="s">
        <v>368</v>
      </c>
      <c r="CL5" s="7" t="s">
        <v>369</v>
      </c>
      <c r="CM5" s="7" t="s">
        <v>370</v>
      </c>
      <c r="CN5" s="7" t="s">
        <v>248</v>
      </c>
      <c r="CO5" s="7" t="s">
        <v>363</v>
      </c>
      <c r="CP5" s="7" t="s">
        <v>364</v>
      </c>
      <c r="CQ5" s="7" t="s">
        <v>365</v>
      </c>
      <c r="CR5" s="7" t="s">
        <v>366</v>
      </c>
      <c r="CS5" s="7" t="s">
        <v>367</v>
      </c>
      <c r="CT5" s="7" t="s">
        <v>368</v>
      </c>
      <c r="CU5" s="7" t="s">
        <v>369</v>
      </c>
      <c r="CV5" s="7" t="s">
        <v>370</v>
      </c>
      <c r="CW5" s="7" t="s">
        <v>248</v>
      </c>
      <c r="CX5" s="7" t="s">
        <v>363</v>
      </c>
      <c r="CY5" s="7" t="s">
        <v>364</v>
      </c>
      <c r="CZ5" s="7" t="s">
        <v>365</v>
      </c>
      <c r="DA5" s="7" t="s">
        <v>366</v>
      </c>
      <c r="DB5" s="7" t="s">
        <v>367</v>
      </c>
      <c r="DC5" s="7" t="s">
        <v>368</v>
      </c>
      <c r="DD5" s="7" t="s">
        <v>369</v>
      </c>
      <c r="DE5" s="7" t="s">
        <v>370</v>
      </c>
      <c r="DF5" s="7" t="s">
        <v>248</v>
      </c>
      <c r="DG5" s="7" t="s">
        <v>363</v>
      </c>
      <c r="DH5" s="7" t="s">
        <v>364</v>
      </c>
      <c r="DI5" s="7" t="s">
        <v>365</v>
      </c>
      <c r="DJ5" s="7" t="s">
        <v>366</v>
      </c>
      <c r="DK5" s="7" t="s">
        <v>367</v>
      </c>
      <c r="DL5" s="7" t="s">
        <v>368</v>
      </c>
      <c r="DM5" s="7" t="s">
        <v>369</v>
      </c>
      <c r="DN5" s="7" t="s">
        <v>370</v>
      </c>
      <c r="DO5" s="7" t="s">
        <v>248</v>
      </c>
      <c r="DP5" s="7" t="s">
        <v>363</v>
      </c>
      <c r="DQ5" s="7" t="s">
        <v>364</v>
      </c>
      <c r="DR5" s="7" t="s">
        <v>365</v>
      </c>
      <c r="DS5" s="7" t="s">
        <v>366</v>
      </c>
      <c r="DT5" s="7" t="s">
        <v>367</v>
      </c>
      <c r="DU5" s="7" t="s">
        <v>368</v>
      </c>
      <c r="DV5" s="7" t="s">
        <v>369</v>
      </c>
      <c r="DW5" s="7" t="s">
        <v>370</v>
      </c>
      <c r="DX5" s="7" t="s">
        <v>248</v>
      </c>
      <c r="DY5" s="7" t="s">
        <v>363</v>
      </c>
      <c r="DZ5" s="7" t="s">
        <v>364</v>
      </c>
      <c r="EA5" s="7" t="s">
        <v>365</v>
      </c>
      <c r="EB5" s="7" t="s">
        <v>366</v>
      </c>
      <c r="EC5" s="7" t="s">
        <v>367</v>
      </c>
      <c r="ED5" s="7" t="s">
        <v>368</v>
      </c>
      <c r="EE5" s="7" t="s">
        <v>369</v>
      </c>
      <c r="EF5" s="7" t="s">
        <v>370</v>
      </c>
      <c r="EG5" s="7" t="s">
        <v>248</v>
      </c>
      <c r="EH5" s="7" t="s">
        <v>363</v>
      </c>
      <c r="EI5" s="7" t="s">
        <v>364</v>
      </c>
      <c r="EJ5" s="7" t="s">
        <v>365</v>
      </c>
      <c r="EK5" s="7" t="s">
        <v>366</v>
      </c>
      <c r="EL5" s="7" t="s">
        <v>367</v>
      </c>
      <c r="EM5" s="7" t="s">
        <v>368</v>
      </c>
      <c r="EN5" s="7" t="s">
        <v>369</v>
      </c>
      <c r="EO5" s="7" t="s">
        <v>370</v>
      </c>
      <c r="EP5" s="7" t="s">
        <v>248</v>
      </c>
      <c r="EQ5" s="7" t="s">
        <v>363</v>
      </c>
      <c r="ER5" s="7" t="s">
        <v>364</v>
      </c>
      <c r="ES5" s="7" t="s">
        <v>365</v>
      </c>
      <c r="ET5" s="7" t="s">
        <v>366</v>
      </c>
      <c r="EU5" s="7" t="s">
        <v>367</v>
      </c>
      <c r="EV5" s="7" t="s">
        <v>368</v>
      </c>
      <c r="EW5" s="7" t="s">
        <v>369</v>
      </c>
      <c r="EX5" s="7" t="s">
        <v>370</v>
      </c>
      <c r="EY5" s="7" t="s">
        <v>248</v>
      </c>
      <c r="EZ5" s="7" t="s">
        <v>363</v>
      </c>
      <c r="FA5" s="7" t="s">
        <v>364</v>
      </c>
      <c r="FB5" s="7" t="s">
        <v>365</v>
      </c>
      <c r="FC5" s="7" t="s">
        <v>366</v>
      </c>
      <c r="FD5" s="7" t="s">
        <v>367</v>
      </c>
      <c r="FE5" s="7" t="s">
        <v>368</v>
      </c>
      <c r="FF5" s="7" t="s">
        <v>369</v>
      </c>
      <c r="FG5" s="7" t="s">
        <v>370</v>
      </c>
      <c r="FH5" s="7" t="s">
        <v>248</v>
      </c>
      <c r="FI5" s="7" t="s">
        <v>363</v>
      </c>
      <c r="FJ5" s="7" t="s">
        <v>364</v>
      </c>
      <c r="FK5" s="7" t="s">
        <v>365</v>
      </c>
      <c r="FL5" s="7" t="s">
        <v>366</v>
      </c>
      <c r="FM5" s="7" t="s">
        <v>367</v>
      </c>
      <c r="FN5" s="7" t="s">
        <v>368</v>
      </c>
      <c r="FO5" s="7" t="s">
        <v>369</v>
      </c>
      <c r="FP5" s="7" t="s">
        <v>370</v>
      </c>
      <c r="FQ5" s="7" t="s">
        <v>248</v>
      </c>
      <c r="FR5" s="7" t="s">
        <v>363</v>
      </c>
      <c r="FS5" s="7" t="s">
        <v>364</v>
      </c>
      <c r="FT5" s="7" t="s">
        <v>365</v>
      </c>
      <c r="FU5" s="7" t="s">
        <v>366</v>
      </c>
      <c r="FV5" s="7" t="s">
        <v>367</v>
      </c>
      <c r="FW5" s="7" t="s">
        <v>368</v>
      </c>
      <c r="FX5" s="7" t="s">
        <v>369</v>
      </c>
      <c r="FY5" s="7" t="s">
        <v>370</v>
      </c>
      <c r="FZ5" s="7" t="s">
        <v>248</v>
      </c>
      <c r="GA5" s="7" t="s">
        <v>363</v>
      </c>
      <c r="GB5" s="7" t="s">
        <v>364</v>
      </c>
      <c r="GC5" s="7" t="s">
        <v>365</v>
      </c>
      <c r="GD5" s="7" t="s">
        <v>366</v>
      </c>
      <c r="GE5" s="7" t="s">
        <v>367</v>
      </c>
      <c r="GF5" s="7" t="s">
        <v>368</v>
      </c>
      <c r="GG5" s="7" t="s">
        <v>369</v>
      </c>
      <c r="GH5" s="7" t="s">
        <v>370</v>
      </c>
      <c r="GI5" s="7" t="s">
        <v>248</v>
      </c>
      <c r="GJ5" s="7" t="s">
        <v>363</v>
      </c>
      <c r="GK5" s="7" t="s">
        <v>364</v>
      </c>
      <c r="GL5" s="7" t="s">
        <v>365</v>
      </c>
      <c r="GM5" s="7" t="s">
        <v>366</v>
      </c>
      <c r="GN5" s="7" t="s">
        <v>367</v>
      </c>
      <c r="GO5" s="7" t="s">
        <v>368</v>
      </c>
      <c r="GP5" s="7" t="s">
        <v>369</v>
      </c>
      <c r="GQ5" s="7" t="s">
        <v>370</v>
      </c>
      <c r="GR5" s="7" t="s">
        <v>248</v>
      </c>
      <c r="GS5" s="7" t="s">
        <v>363</v>
      </c>
      <c r="GT5" s="7" t="s">
        <v>364</v>
      </c>
      <c r="GU5" s="7" t="s">
        <v>365</v>
      </c>
      <c r="GV5" s="7" t="s">
        <v>366</v>
      </c>
      <c r="GW5" s="7" t="s">
        <v>367</v>
      </c>
      <c r="GX5" s="7" t="s">
        <v>368</v>
      </c>
      <c r="GY5" s="7" t="s">
        <v>369</v>
      </c>
      <c r="GZ5" s="7" t="s">
        <v>370</v>
      </c>
      <c r="HA5" s="7" t="s">
        <v>248</v>
      </c>
      <c r="HB5" s="7" t="s">
        <v>363</v>
      </c>
      <c r="HC5" s="7" t="s">
        <v>364</v>
      </c>
      <c r="HD5" s="7" t="s">
        <v>365</v>
      </c>
      <c r="HE5" s="7" t="s">
        <v>366</v>
      </c>
      <c r="HF5" s="7" t="s">
        <v>367</v>
      </c>
      <c r="HG5" s="7" t="s">
        <v>368</v>
      </c>
      <c r="HH5" s="7" t="s">
        <v>369</v>
      </c>
      <c r="HI5" s="7" t="s">
        <v>370</v>
      </c>
      <c r="HJ5" s="7" t="s">
        <v>248</v>
      </c>
      <c r="HK5" s="7" t="s">
        <v>248</v>
      </c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</row>
    <row r="6" customFormat="false" ht="12.75" hidden="false" customHeight="true" outlineLevel="0" collapsed="false">
      <c r="A6" s="68" t="n">
        <v>55</v>
      </c>
      <c r="B6" s="69" t="s">
        <v>249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5" t="n">
        <v>0</v>
      </c>
      <c r="L6" s="14" t="n">
        <v>0</v>
      </c>
      <c r="M6" s="14" t="n">
        <v>3851</v>
      </c>
      <c r="N6" s="14" t="n">
        <v>0</v>
      </c>
      <c r="O6" s="14" t="n">
        <v>0</v>
      </c>
      <c r="P6" s="14" t="n">
        <v>0</v>
      </c>
      <c r="Q6" s="14" t="n">
        <v>1798</v>
      </c>
      <c r="R6" s="14" t="n">
        <v>0</v>
      </c>
      <c r="S6" s="14" t="n">
        <v>0</v>
      </c>
      <c r="T6" s="15" t="n">
        <v>5649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5" t="n">
        <v>0</v>
      </c>
      <c r="AD6" s="14" t="n">
        <v>0</v>
      </c>
      <c r="AE6" s="14" t="n">
        <v>0</v>
      </c>
      <c r="AF6" s="14" t="n">
        <v>3477</v>
      </c>
      <c r="AG6" s="14" t="n">
        <v>0</v>
      </c>
      <c r="AH6" s="14" t="n">
        <v>0</v>
      </c>
      <c r="AI6" s="14" t="n">
        <v>4530</v>
      </c>
      <c r="AJ6" s="14" t="n">
        <v>23240</v>
      </c>
      <c r="AK6" s="14" t="n">
        <v>0</v>
      </c>
      <c r="AL6" s="15" t="n">
        <v>31247</v>
      </c>
      <c r="AM6" s="14" t="n">
        <v>0</v>
      </c>
      <c r="AN6" s="14" t="n">
        <v>0</v>
      </c>
      <c r="AO6" s="14" t="n">
        <v>5413</v>
      </c>
      <c r="AP6" s="14" t="n">
        <v>788</v>
      </c>
      <c r="AQ6" s="14" t="n">
        <v>6795</v>
      </c>
      <c r="AR6" s="14" t="n">
        <v>67</v>
      </c>
      <c r="AS6" s="14" t="n">
        <v>190</v>
      </c>
      <c r="AT6" s="14" t="n">
        <v>0</v>
      </c>
      <c r="AU6" s="15" t="n">
        <v>13253</v>
      </c>
      <c r="AV6" s="70" t="n">
        <v>0</v>
      </c>
      <c r="AW6" s="70" t="n">
        <v>0</v>
      </c>
      <c r="AX6" s="70" t="n">
        <v>150</v>
      </c>
      <c r="AY6" s="70" t="n">
        <v>0</v>
      </c>
      <c r="AZ6" s="70" t="n">
        <v>0</v>
      </c>
      <c r="BA6" s="70" t="n">
        <v>190</v>
      </c>
      <c r="BB6" s="70" t="n">
        <v>0</v>
      </c>
      <c r="BC6" s="70" t="n">
        <v>0</v>
      </c>
      <c r="BD6" s="15" t="n">
        <v>340</v>
      </c>
      <c r="BE6" s="14" t="n">
        <v>3453</v>
      </c>
      <c r="BF6" s="14" t="n">
        <v>0</v>
      </c>
      <c r="BG6" s="14" t="n">
        <v>0</v>
      </c>
      <c r="BH6" s="14" t="n">
        <v>89</v>
      </c>
      <c r="BI6" s="14" t="n">
        <v>0</v>
      </c>
      <c r="BJ6" s="14" t="n">
        <v>438</v>
      </c>
      <c r="BK6" s="14" t="n">
        <v>3026</v>
      </c>
      <c r="BL6" s="14" t="n">
        <v>0</v>
      </c>
      <c r="BM6" s="15" t="n">
        <v>7006</v>
      </c>
      <c r="BN6" s="14" t="n">
        <v>4058</v>
      </c>
      <c r="BO6" s="14" t="n">
        <v>0</v>
      </c>
      <c r="BP6" s="14" t="n">
        <v>33769</v>
      </c>
      <c r="BQ6" s="14" t="n">
        <v>13313</v>
      </c>
      <c r="BR6" s="14" t="n">
        <v>11331</v>
      </c>
      <c r="BS6" s="14" t="n">
        <v>11483</v>
      </c>
      <c r="BT6" s="14" t="n">
        <v>21894</v>
      </c>
      <c r="BU6" s="14" t="n">
        <v>0</v>
      </c>
      <c r="BV6" s="15" t="n">
        <v>95848</v>
      </c>
      <c r="BW6" s="14" t="n">
        <v>19</v>
      </c>
      <c r="BX6" s="14" t="n">
        <v>0</v>
      </c>
      <c r="BY6" s="14" t="n">
        <v>2601</v>
      </c>
      <c r="BZ6" s="14" t="n">
        <v>2956</v>
      </c>
      <c r="CA6" s="14" t="n">
        <v>5731</v>
      </c>
      <c r="CB6" s="14" t="n">
        <v>2183</v>
      </c>
      <c r="CC6" s="14" t="n">
        <v>2782</v>
      </c>
      <c r="CD6" s="14" t="n">
        <v>0</v>
      </c>
      <c r="CE6" s="15" t="n">
        <v>16272</v>
      </c>
      <c r="CF6" s="14" t="n">
        <v>3026</v>
      </c>
      <c r="CG6" s="14" t="n">
        <v>1243</v>
      </c>
      <c r="CH6" s="14" t="n">
        <v>13543</v>
      </c>
      <c r="CI6" s="14" t="n">
        <v>6415</v>
      </c>
      <c r="CJ6" s="14" t="n">
        <v>10854</v>
      </c>
      <c r="CK6" s="14" t="n">
        <v>9721</v>
      </c>
      <c r="CL6" s="14" t="n">
        <v>45104</v>
      </c>
      <c r="CM6" s="14" t="n">
        <v>0</v>
      </c>
      <c r="CN6" s="15" t="n">
        <v>89906</v>
      </c>
      <c r="CO6" s="14" t="n">
        <v>0</v>
      </c>
      <c r="CP6" s="14" t="n">
        <v>0</v>
      </c>
      <c r="CQ6" s="14" t="n">
        <v>12164</v>
      </c>
      <c r="CR6" s="14" t="n">
        <v>5222</v>
      </c>
      <c r="CS6" s="14" t="n">
        <v>478</v>
      </c>
      <c r="CT6" s="14" t="n">
        <v>6273</v>
      </c>
      <c r="CU6" s="14" t="n">
        <v>0</v>
      </c>
      <c r="CV6" s="14" t="n">
        <v>0</v>
      </c>
      <c r="CW6" s="15" t="n">
        <v>24137</v>
      </c>
      <c r="CX6" s="14" t="n">
        <v>0</v>
      </c>
      <c r="CY6" s="14" t="n">
        <v>0</v>
      </c>
      <c r="CZ6" s="14" t="n">
        <v>3210</v>
      </c>
      <c r="DA6" s="14" t="n">
        <v>3009</v>
      </c>
      <c r="DB6" s="14" t="n">
        <v>2839</v>
      </c>
      <c r="DC6" s="14" t="n">
        <v>1582</v>
      </c>
      <c r="DD6" s="14" t="n">
        <v>741</v>
      </c>
      <c r="DE6" s="14" t="n">
        <v>0</v>
      </c>
      <c r="DF6" s="15" t="n">
        <v>11381</v>
      </c>
      <c r="DG6" s="14" t="n">
        <v>681</v>
      </c>
      <c r="DH6" s="14" t="n">
        <v>2783</v>
      </c>
      <c r="DI6" s="14" t="n">
        <v>4906</v>
      </c>
      <c r="DJ6" s="14" t="n">
        <v>3889</v>
      </c>
      <c r="DK6" s="14" t="n">
        <v>5569</v>
      </c>
      <c r="DL6" s="14" t="n">
        <v>2752</v>
      </c>
      <c r="DM6" s="14" t="n">
        <v>1510</v>
      </c>
      <c r="DN6" s="14" t="n">
        <v>0</v>
      </c>
      <c r="DO6" s="15" t="n">
        <v>22090</v>
      </c>
      <c r="DP6" s="14" t="n">
        <v>0</v>
      </c>
      <c r="DQ6" s="14" t="n">
        <v>0</v>
      </c>
      <c r="DR6" s="14" t="n">
        <v>0</v>
      </c>
      <c r="DS6" s="14" t="n">
        <v>0</v>
      </c>
      <c r="DT6" s="14" t="n">
        <v>0</v>
      </c>
      <c r="DU6" s="14" t="n">
        <v>0</v>
      </c>
      <c r="DV6" s="14" t="n">
        <v>0</v>
      </c>
      <c r="DW6" s="14" t="n">
        <v>0</v>
      </c>
      <c r="DX6" s="15" t="n">
        <v>0</v>
      </c>
      <c r="DY6" s="14" t="n">
        <v>0</v>
      </c>
      <c r="DZ6" s="14" t="n">
        <v>0</v>
      </c>
      <c r="EA6" s="14" t="n">
        <v>13958</v>
      </c>
      <c r="EB6" s="14" t="n">
        <v>0</v>
      </c>
      <c r="EC6" s="14" t="n">
        <v>0</v>
      </c>
      <c r="ED6" s="14" t="n">
        <v>359</v>
      </c>
      <c r="EE6" s="14" t="n">
        <v>0</v>
      </c>
      <c r="EF6" s="14" t="n">
        <v>0</v>
      </c>
      <c r="EG6" s="15" t="n">
        <v>14317</v>
      </c>
      <c r="EH6" s="14" t="n">
        <v>0</v>
      </c>
      <c r="EI6" s="14" t="n">
        <v>0</v>
      </c>
      <c r="EJ6" s="14" t="n">
        <v>0</v>
      </c>
      <c r="EK6" s="14" t="n">
        <v>225</v>
      </c>
      <c r="EL6" s="14" t="n">
        <v>17000</v>
      </c>
      <c r="EM6" s="14" t="n">
        <v>18631</v>
      </c>
      <c r="EN6" s="14" t="n">
        <v>0</v>
      </c>
      <c r="EO6" s="14" t="n">
        <v>0</v>
      </c>
      <c r="EP6" s="15" t="n">
        <v>35856</v>
      </c>
      <c r="EQ6" s="14" t="n">
        <v>121</v>
      </c>
      <c r="ER6" s="14" t="n">
        <v>0</v>
      </c>
      <c r="ES6" s="14" t="n">
        <v>4566</v>
      </c>
      <c r="ET6" s="14" t="n">
        <v>6933</v>
      </c>
      <c r="EU6" s="14" t="n">
        <v>3611</v>
      </c>
      <c r="EV6" s="14" t="n">
        <v>13445</v>
      </c>
      <c r="EW6" s="14" t="n">
        <v>10952</v>
      </c>
      <c r="EX6" s="14" t="n">
        <v>528</v>
      </c>
      <c r="EY6" s="15" t="n">
        <v>40156</v>
      </c>
      <c r="EZ6" s="14" t="n">
        <v>0</v>
      </c>
      <c r="FA6" s="14" t="n">
        <v>0</v>
      </c>
      <c r="FB6" s="14" t="n">
        <v>35042</v>
      </c>
      <c r="FC6" s="14" t="n">
        <v>23002</v>
      </c>
      <c r="FD6" s="14" t="n">
        <v>50457</v>
      </c>
      <c r="FE6" s="14" t="n">
        <v>10016</v>
      </c>
      <c r="FF6" s="14" t="n">
        <v>10879</v>
      </c>
      <c r="FG6" s="14" t="n">
        <v>0</v>
      </c>
      <c r="FH6" s="15" t="n">
        <v>129396</v>
      </c>
      <c r="FI6" s="14" t="n">
        <v>0</v>
      </c>
      <c r="FJ6" s="14" t="n">
        <v>0</v>
      </c>
      <c r="FK6" s="14" t="n">
        <v>0</v>
      </c>
      <c r="FL6" s="14" t="n">
        <v>2643</v>
      </c>
      <c r="FM6" s="14" t="n">
        <v>0</v>
      </c>
      <c r="FN6" s="14" t="n">
        <v>3368</v>
      </c>
      <c r="FO6" s="14" t="n">
        <v>0</v>
      </c>
      <c r="FP6" s="14" t="n">
        <v>0</v>
      </c>
      <c r="FQ6" s="15" t="n">
        <v>6011</v>
      </c>
      <c r="FR6" s="14" t="n">
        <v>0</v>
      </c>
      <c r="FS6" s="14" t="n">
        <v>0</v>
      </c>
      <c r="FT6" s="14" t="n">
        <v>0</v>
      </c>
      <c r="FU6" s="14" t="n">
        <v>0</v>
      </c>
      <c r="FV6" s="14" t="n">
        <v>0</v>
      </c>
      <c r="FW6" s="14" t="n">
        <v>0</v>
      </c>
      <c r="FX6" s="14" t="n">
        <v>0</v>
      </c>
      <c r="FY6" s="14" t="n">
        <v>0</v>
      </c>
      <c r="FZ6" s="15" t="n">
        <v>0</v>
      </c>
      <c r="GA6" s="14" t="n">
        <v>2995</v>
      </c>
      <c r="GB6" s="14" t="n">
        <v>0</v>
      </c>
      <c r="GC6" s="14" t="n">
        <v>14622</v>
      </c>
      <c r="GD6" s="14" t="n">
        <v>7820</v>
      </c>
      <c r="GE6" s="14" t="n">
        <v>19921</v>
      </c>
      <c r="GF6" s="14" t="n">
        <v>11055</v>
      </c>
      <c r="GG6" s="14" t="n">
        <v>15673</v>
      </c>
      <c r="GH6" s="14" t="n">
        <v>0</v>
      </c>
      <c r="GI6" s="15" t="n">
        <v>72086</v>
      </c>
      <c r="GJ6" s="14" t="n">
        <v>0</v>
      </c>
      <c r="GK6" s="14" t="n">
        <v>0</v>
      </c>
      <c r="GL6" s="14" t="n">
        <v>0</v>
      </c>
      <c r="GM6" s="14" t="n">
        <v>0</v>
      </c>
      <c r="GN6" s="14" t="n">
        <v>0</v>
      </c>
      <c r="GO6" s="14" t="n">
        <v>0</v>
      </c>
      <c r="GP6" s="14" t="n">
        <v>0</v>
      </c>
      <c r="GQ6" s="14" t="n">
        <v>0</v>
      </c>
      <c r="GR6" s="15" t="n">
        <v>0</v>
      </c>
      <c r="GS6" s="14" t="n">
        <v>173</v>
      </c>
      <c r="GT6" s="14" t="n">
        <v>1053</v>
      </c>
      <c r="GU6" s="14" t="n">
        <v>2018</v>
      </c>
      <c r="GV6" s="14" t="n">
        <v>0</v>
      </c>
      <c r="GW6" s="14" t="n">
        <v>0</v>
      </c>
      <c r="GX6" s="14" t="n">
        <v>0</v>
      </c>
      <c r="GY6" s="14" t="n">
        <v>0</v>
      </c>
      <c r="GZ6" s="14" t="n">
        <v>0</v>
      </c>
      <c r="HA6" s="15" t="n">
        <v>3244</v>
      </c>
      <c r="HB6" s="14" t="n">
        <v>0</v>
      </c>
      <c r="HC6" s="14" t="n">
        <v>0</v>
      </c>
      <c r="HD6" s="14" t="n">
        <v>317</v>
      </c>
      <c r="HE6" s="14" t="n">
        <v>1454</v>
      </c>
      <c r="HF6" s="14" t="n">
        <v>2266</v>
      </c>
      <c r="HG6" s="14" t="n">
        <v>779</v>
      </c>
      <c r="HH6" s="14" t="n">
        <v>7373</v>
      </c>
      <c r="HI6" s="14" t="n">
        <v>0</v>
      </c>
      <c r="HJ6" s="15" t="n">
        <v>12189</v>
      </c>
      <c r="HK6" s="40" t="n">
        <f aca="false">SUM(HJ6+HA6+GR6+GI6+FZ6+FQ6+FH6+EY6+EP6+EG6+DX6+DO6+DF6+CW6+CN6+CE6+BV6+BM6+BD6+AU6+AL6+AC6+T6+K6)</f>
        <v>630384</v>
      </c>
      <c r="HL6" s="51"/>
      <c r="HM6" s="51"/>
      <c r="HS6" s="27"/>
      <c r="HT6" s="27"/>
    </row>
    <row r="7" customFormat="false" ht="12.75" hidden="false" customHeight="true" outlineLevel="0" collapsed="false">
      <c r="A7" s="68" t="n">
        <v>56</v>
      </c>
      <c r="B7" s="69" t="s">
        <v>251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5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5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5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5" t="n">
        <v>0</v>
      </c>
      <c r="AV7" s="70" t="n">
        <v>0</v>
      </c>
      <c r="AW7" s="70" t="n">
        <v>0</v>
      </c>
      <c r="AX7" s="70" t="n">
        <v>0</v>
      </c>
      <c r="AY7" s="70" t="n">
        <v>0</v>
      </c>
      <c r="AZ7" s="70" t="n">
        <v>0</v>
      </c>
      <c r="BA7" s="70" t="n">
        <v>0</v>
      </c>
      <c r="BB7" s="70" t="n">
        <v>0</v>
      </c>
      <c r="BC7" s="70" t="n">
        <v>0</v>
      </c>
      <c r="BD7" s="15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14" t="n">
        <v>0</v>
      </c>
      <c r="BM7" s="15" t="n">
        <v>0</v>
      </c>
      <c r="BN7" s="14" t="n">
        <v>58</v>
      </c>
      <c r="BO7" s="14" t="n">
        <v>0</v>
      </c>
      <c r="BP7" s="14" t="n">
        <v>384</v>
      </c>
      <c r="BQ7" s="14" t="n">
        <v>607</v>
      </c>
      <c r="BR7" s="14" t="n">
        <v>2073</v>
      </c>
      <c r="BS7" s="14" t="n">
        <v>1688</v>
      </c>
      <c r="BT7" s="14" t="n">
        <v>5942</v>
      </c>
      <c r="BU7" s="14" t="n">
        <v>0</v>
      </c>
      <c r="BV7" s="15" t="n">
        <v>10752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68</v>
      </c>
      <c r="CD7" s="14" t="n">
        <v>0</v>
      </c>
      <c r="CE7" s="15" t="n">
        <v>68</v>
      </c>
      <c r="CF7" s="14" t="n">
        <v>5598</v>
      </c>
      <c r="CG7" s="14" t="n">
        <v>0</v>
      </c>
      <c r="CH7" s="14" t="n">
        <v>0</v>
      </c>
      <c r="CI7" s="14" t="n">
        <v>425</v>
      </c>
      <c r="CJ7" s="14" t="n">
        <v>1601</v>
      </c>
      <c r="CK7" s="14" t="n">
        <v>1543</v>
      </c>
      <c r="CL7" s="14" t="n">
        <v>124</v>
      </c>
      <c r="CM7" s="14" t="n">
        <v>0</v>
      </c>
      <c r="CN7" s="15" t="n">
        <v>9291</v>
      </c>
      <c r="CO7" s="14" t="n">
        <v>0</v>
      </c>
      <c r="CP7" s="14" t="n">
        <v>0</v>
      </c>
      <c r="CQ7" s="14" t="n">
        <v>9</v>
      </c>
      <c r="CR7" s="14" t="n">
        <v>0</v>
      </c>
      <c r="CS7" s="14" t="n">
        <v>2359</v>
      </c>
      <c r="CT7" s="14" t="n">
        <v>0</v>
      </c>
      <c r="CU7" s="14" t="n">
        <v>0</v>
      </c>
      <c r="CV7" s="14" t="n">
        <v>0</v>
      </c>
      <c r="CW7" s="15" t="n">
        <v>2368</v>
      </c>
      <c r="CX7" s="14" t="n">
        <v>0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5" t="n">
        <v>0</v>
      </c>
      <c r="DG7" s="14" t="n">
        <v>0</v>
      </c>
      <c r="DH7" s="14" t="n">
        <v>26</v>
      </c>
      <c r="DI7" s="14" t="n">
        <v>28</v>
      </c>
      <c r="DJ7" s="14" t="n">
        <v>560</v>
      </c>
      <c r="DK7" s="14" t="n">
        <v>79</v>
      </c>
      <c r="DL7" s="14" t="n">
        <v>30</v>
      </c>
      <c r="DM7" s="14" t="n">
        <v>41</v>
      </c>
      <c r="DN7" s="14" t="n">
        <v>0</v>
      </c>
      <c r="DO7" s="15" t="n">
        <v>764</v>
      </c>
      <c r="DP7" s="14" t="n">
        <v>0</v>
      </c>
      <c r="DQ7" s="14" t="n">
        <v>0</v>
      </c>
      <c r="DR7" s="14" t="n">
        <v>0</v>
      </c>
      <c r="DS7" s="14" t="n">
        <v>0</v>
      </c>
      <c r="DT7" s="14" t="n">
        <v>0</v>
      </c>
      <c r="DU7" s="14" t="n">
        <v>0</v>
      </c>
      <c r="DV7" s="14" t="n">
        <v>0</v>
      </c>
      <c r="DW7" s="14" t="n">
        <v>0</v>
      </c>
      <c r="DX7" s="15" t="n">
        <v>0</v>
      </c>
      <c r="DY7" s="14" t="n">
        <v>0</v>
      </c>
      <c r="DZ7" s="14" t="n">
        <v>0</v>
      </c>
      <c r="EA7" s="14" t="n">
        <v>0</v>
      </c>
      <c r="EB7" s="14" t="n">
        <v>0</v>
      </c>
      <c r="EC7" s="14" t="n">
        <v>0</v>
      </c>
      <c r="ED7" s="14" t="n">
        <v>0</v>
      </c>
      <c r="EE7" s="14" t="n">
        <v>0</v>
      </c>
      <c r="EF7" s="14" t="n">
        <v>0</v>
      </c>
      <c r="EG7" s="15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14" t="n">
        <v>0</v>
      </c>
      <c r="EM7" s="14" t="n">
        <v>337</v>
      </c>
      <c r="EN7" s="14" t="n">
        <v>0</v>
      </c>
      <c r="EO7" s="14" t="n">
        <v>0</v>
      </c>
      <c r="EP7" s="15" t="n">
        <v>337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14" t="n">
        <v>0</v>
      </c>
      <c r="EW7" s="14" t="n">
        <v>0</v>
      </c>
      <c r="EX7" s="14" t="n">
        <v>0</v>
      </c>
      <c r="EY7" s="15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14" t="n">
        <v>0</v>
      </c>
      <c r="FG7" s="14" t="n">
        <v>0</v>
      </c>
      <c r="FH7" s="15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14" t="n">
        <v>0</v>
      </c>
      <c r="FQ7" s="15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15" t="n">
        <v>0</v>
      </c>
      <c r="GA7" s="14" t="n">
        <v>0</v>
      </c>
      <c r="GB7" s="14" t="n">
        <v>0</v>
      </c>
      <c r="GC7" s="14" t="n">
        <v>1031</v>
      </c>
      <c r="GD7" s="14" t="n">
        <v>775</v>
      </c>
      <c r="GE7" s="14" t="n">
        <v>445</v>
      </c>
      <c r="GF7" s="14" t="n">
        <v>1771</v>
      </c>
      <c r="GG7" s="14" t="n">
        <v>4547</v>
      </c>
      <c r="GH7" s="14" t="n">
        <v>0</v>
      </c>
      <c r="GI7" s="15" t="n">
        <v>8569</v>
      </c>
      <c r="GJ7" s="14" t="n">
        <v>0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5" t="n">
        <v>0</v>
      </c>
      <c r="GS7" s="14" t="n">
        <v>0</v>
      </c>
      <c r="GT7" s="14" t="n">
        <v>0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5" t="n">
        <v>0</v>
      </c>
      <c r="HB7" s="14" t="n">
        <v>0</v>
      </c>
      <c r="HC7" s="14" t="n">
        <v>0</v>
      </c>
      <c r="HD7" s="14" t="n">
        <v>0</v>
      </c>
      <c r="HE7" s="14" t="n">
        <v>73</v>
      </c>
      <c r="HF7" s="14" t="n">
        <v>0</v>
      </c>
      <c r="HG7" s="14" t="n">
        <v>300</v>
      </c>
      <c r="HH7" s="14" t="n">
        <v>36</v>
      </c>
      <c r="HI7" s="14" t="n">
        <v>2106</v>
      </c>
      <c r="HJ7" s="15" t="n">
        <v>2515</v>
      </c>
      <c r="HK7" s="40" t="n">
        <f aca="false">SUM(HJ7+HA7+GR7+GI7+FZ7+FQ7+FH7+EY7+EP7+EG7+DX7+DO7+DF7+CW7+CN7+CE7+BV7+BM7+BD7+AU7+AL7+AC7+T7+K7)</f>
        <v>34664</v>
      </c>
      <c r="HL7" s="51"/>
      <c r="HM7" s="51"/>
      <c r="HS7" s="27"/>
      <c r="HT7" s="27"/>
    </row>
    <row r="8" customFormat="false" ht="12.75" hidden="false" customHeight="true" outlineLevel="0" collapsed="false">
      <c r="A8" s="68" t="n">
        <v>57</v>
      </c>
      <c r="B8" s="69" t="s">
        <v>252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5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5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5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5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5" t="n">
        <v>0</v>
      </c>
      <c r="AV8" s="70" t="n">
        <v>0</v>
      </c>
      <c r="AW8" s="70" t="n">
        <v>0</v>
      </c>
      <c r="AX8" s="70" t="n">
        <v>0</v>
      </c>
      <c r="AY8" s="70" t="n">
        <v>0</v>
      </c>
      <c r="AZ8" s="70" t="n">
        <v>0</v>
      </c>
      <c r="BA8" s="70" t="n">
        <v>0</v>
      </c>
      <c r="BB8" s="70" t="n">
        <v>0</v>
      </c>
      <c r="BC8" s="70" t="n">
        <v>0</v>
      </c>
      <c r="BD8" s="15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15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4" t="n">
        <v>0</v>
      </c>
      <c r="BU8" s="14" t="n">
        <v>0</v>
      </c>
      <c r="BV8" s="15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4" t="n">
        <v>0</v>
      </c>
      <c r="CE8" s="15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15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5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5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5" t="n">
        <v>0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5" t="n">
        <v>0</v>
      </c>
      <c r="DY8" s="14" t="n">
        <v>0</v>
      </c>
      <c r="DZ8" s="14" t="n">
        <v>0</v>
      </c>
      <c r="EA8" s="14" t="n">
        <v>0</v>
      </c>
      <c r="EB8" s="14" t="n">
        <v>0</v>
      </c>
      <c r="EC8" s="14" t="n">
        <v>0</v>
      </c>
      <c r="ED8" s="14" t="n">
        <v>1855</v>
      </c>
      <c r="EE8" s="14" t="n">
        <v>0</v>
      </c>
      <c r="EF8" s="14" t="n">
        <v>0</v>
      </c>
      <c r="EG8" s="15" t="n">
        <v>1855</v>
      </c>
      <c r="EH8" s="14" t="n">
        <v>0</v>
      </c>
      <c r="EI8" s="14" t="n">
        <v>0</v>
      </c>
      <c r="EJ8" s="14" t="n">
        <v>0</v>
      </c>
      <c r="EK8" s="14" t="n">
        <v>0</v>
      </c>
      <c r="EL8" s="14" t="n">
        <v>0</v>
      </c>
      <c r="EM8" s="14" t="n">
        <v>0</v>
      </c>
      <c r="EN8" s="14" t="n">
        <v>0</v>
      </c>
      <c r="EO8" s="14" t="n">
        <v>0</v>
      </c>
      <c r="EP8" s="15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14" t="n">
        <v>0</v>
      </c>
      <c r="EW8" s="14" t="n">
        <v>0</v>
      </c>
      <c r="EX8" s="14" t="n">
        <v>0</v>
      </c>
      <c r="EY8" s="15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14" t="n">
        <v>0</v>
      </c>
      <c r="FG8" s="14" t="n">
        <v>0</v>
      </c>
      <c r="FH8" s="15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14" t="n">
        <v>0</v>
      </c>
      <c r="FQ8" s="15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15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5" t="n">
        <v>0</v>
      </c>
      <c r="GJ8" s="14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5" t="n">
        <v>0</v>
      </c>
      <c r="GS8" s="14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5" t="n">
        <v>0</v>
      </c>
      <c r="HB8" s="14" t="n">
        <v>0</v>
      </c>
      <c r="HC8" s="14" t="n">
        <v>0</v>
      </c>
      <c r="HD8" s="14" t="n">
        <v>0</v>
      </c>
      <c r="HE8" s="14" t="n">
        <v>0</v>
      </c>
      <c r="HF8" s="14" t="n">
        <v>0</v>
      </c>
      <c r="HG8" s="14" t="n">
        <v>0</v>
      </c>
      <c r="HH8" s="14" t="n">
        <v>0</v>
      </c>
      <c r="HI8" s="14" t="n">
        <v>0</v>
      </c>
      <c r="HJ8" s="15" t="n">
        <v>0</v>
      </c>
      <c r="HK8" s="40" t="n">
        <f aca="false">SUM(HJ8+HA8+GR8+GI8+FZ8+FQ8+FH8+EY8+EP8+EG8+DX8+DO8+DF8+CW8+CN8+CE8+BV8+BM8+BD8+AU8+AL8+AC8+T8+K8)</f>
        <v>1855</v>
      </c>
      <c r="HL8" s="51"/>
      <c r="HM8" s="51"/>
      <c r="HS8" s="27"/>
      <c r="HT8" s="27"/>
    </row>
    <row r="9" customFormat="false" ht="12.75" hidden="false" customHeight="true" outlineLevel="0" collapsed="false">
      <c r="A9" s="68" t="n">
        <v>58</v>
      </c>
      <c r="B9" s="69" t="s">
        <v>253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5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5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5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5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5" t="n">
        <v>0</v>
      </c>
      <c r="AV9" s="70" t="n">
        <v>0</v>
      </c>
      <c r="AW9" s="70" t="n">
        <v>0</v>
      </c>
      <c r="AX9" s="70" t="n">
        <v>0</v>
      </c>
      <c r="AY9" s="70" t="n">
        <v>0</v>
      </c>
      <c r="AZ9" s="70" t="n">
        <v>0</v>
      </c>
      <c r="BA9" s="70" t="n">
        <v>0</v>
      </c>
      <c r="BB9" s="70" t="n">
        <v>0</v>
      </c>
      <c r="BC9" s="70" t="n">
        <v>0</v>
      </c>
      <c r="BD9" s="15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4" t="n">
        <v>0</v>
      </c>
      <c r="BM9" s="15" t="n">
        <v>0</v>
      </c>
      <c r="BN9" s="14" t="n">
        <v>0</v>
      </c>
      <c r="BO9" s="14" t="n">
        <v>0</v>
      </c>
      <c r="BP9" s="14" t="n">
        <v>4117</v>
      </c>
      <c r="BQ9" s="14" t="n">
        <v>3662</v>
      </c>
      <c r="BR9" s="14" t="n">
        <v>108849</v>
      </c>
      <c r="BS9" s="14" t="n">
        <v>8599</v>
      </c>
      <c r="BT9" s="14" t="n">
        <v>0</v>
      </c>
      <c r="BU9" s="14" t="n">
        <v>0</v>
      </c>
      <c r="BV9" s="15" t="n">
        <v>125227</v>
      </c>
      <c r="BW9" s="14" t="n">
        <v>0</v>
      </c>
      <c r="BX9" s="14" t="n">
        <v>0</v>
      </c>
      <c r="BY9" s="14" t="n">
        <v>10036</v>
      </c>
      <c r="BZ9" s="14" t="n">
        <v>14274</v>
      </c>
      <c r="CA9" s="14" t="n">
        <v>0</v>
      </c>
      <c r="CB9" s="14" t="n">
        <v>0</v>
      </c>
      <c r="CC9" s="14" t="n">
        <v>6143</v>
      </c>
      <c r="CD9" s="14" t="n">
        <v>0</v>
      </c>
      <c r="CE9" s="15" t="n">
        <v>30453</v>
      </c>
      <c r="CF9" s="14" t="n">
        <v>0</v>
      </c>
      <c r="CG9" s="14" t="n">
        <v>0</v>
      </c>
      <c r="CH9" s="14" t="n">
        <v>24345</v>
      </c>
      <c r="CI9" s="14" t="n">
        <v>41371</v>
      </c>
      <c r="CJ9" s="14" t="n">
        <v>0</v>
      </c>
      <c r="CK9" s="14" t="n">
        <v>0</v>
      </c>
      <c r="CL9" s="14" t="n">
        <v>0</v>
      </c>
      <c r="CM9" s="14" t="n">
        <v>0</v>
      </c>
      <c r="CN9" s="15" t="n">
        <v>65716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15" t="n">
        <v>0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166</v>
      </c>
      <c r="DD9" s="14" t="n">
        <v>114</v>
      </c>
      <c r="DE9" s="14" t="n">
        <v>0</v>
      </c>
      <c r="DF9" s="15" t="n">
        <v>280</v>
      </c>
      <c r="DG9" s="14" t="n">
        <v>0</v>
      </c>
      <c r="DH9" s="14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15" t="n">
        <v>0</v>
      </c>
      <c r="DP9" s="14" t="n">
        <v>0</v>
      </c>
      <c r="DQ9" s="14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15" t="n">
        <v>0</v>
      </c>
      <c r="DY9" s="14" t="n">
        <v>0</v>
      </c>
      <c r="DZ9" s="14" t="n">
        <v>0</v>
      </c>
      <c r="EA9" s="14" t="n">
        <v>0</v>
      </c>
      <c r="EB9" s="14" t="n">
        <v>0</v>
      </c>
      <c r="EC9" s="14" t="n">
        <v>0</v>
      </c>
      <c r="ED9" s="14" t="n">
        <v>25327</v>
      </c>
      <c r="EE9" s="14" t="n">
        <v>0</v>
      </c>
      <c r="EF9" s="14" t="n">
        <v>0</v>
      </c>
      <c r="EG9" s="15" t="n">
        <v>25327</v>
      </c>
      <c r="EH9" s="14" t="n">
        <v>0</v>
      </c>
      <c r="EI9" s="14" t="n">
        <v>0</v>
      </c>
      <c r="EJ9" s="14" t="n">
        <v>468</v>
      </c>
      <c r="EK9" s="14" t="n">
        <v>273</v>
      </c>
      <c r="EL9" s="14" t="n">
        <v>0</v>
      </c>
      <c r="EM9" s="14" t="n">
        <v>3119</v>
      </c>
      <c r="EN9" s="14" t="n">
        <v>0</v>
      </c>
      <c r="EO9" s="14" t="n">
        <v>0</v>
      </c>
      <c r="EP9" s="15" t="n">
        <v>3860</v>
      </c>
      <c r="EQ9" s="14" t="n">
        <v>0</v>
      </c>
      <c r="ER9" s="14" t="n">
        <v>0</v>
      </c>
      <c r="ES9" s="14" t="n">
        <v>14663</v>
      </c>
      <c r="ET9" s="14" t="n">
        <v>12014</v>
      </c>
      <c r="EU9" s="14" t="n">
        <v>188</v>
      </c>
      <c r="EV9" s="14" t="n">
        <v>0</v>
      </c>
      <c r="EW9" s="14" t="n">
        <v>3827</v>
      </c>
      <c r="EX9" s="14" t="n">
        <v>0</v>
      </c>
      <c r="EY9" s="15" t="n">
        <v>30692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14" t="n">
        <v>0</v>
      </c>
      <c r="FG9" s="14" t="n">
        <v>0</v>
      </c>
      <c r="FH9" s="15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5665</v>
      </c>
      <c r="FO9" s="14" t="n">
        <v>4897</v>
      </c>
      <c r="FP9" s="14" t="n">
        <v>0</v>
      </c>
      <c r="FQ9" s="15" t="n">
        <v>10562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15" t="n">
        <v>0</v>
      </c>
      <c r="GA9" s="14" t="n">
        <v>0</v>
      </c>
      <c r="GB9" s="14" t="n">
        <v>0</v>
      </c>
      <c r="GC9" s="14" t="n">
        <v>13803</v>
      </c>
      <c r="GD9" s="14" t="n">
        <v>11487</v>
      </c>
      <c r="GE9" s="14" t="n">
        <v>0</v>
      </c>
      <c r="GF9" s="14" t="n">
        <v>62913</v>
      </c>
      <c r="GG9" s="14" t="n">
        <v>39506</v>
      </c>
      <c r="GH9" s="14" t="n">
        <v>0</v>
      </c>
      <c r="GI9" s="15" t="n">
        <v>127709</v>
      </c>
      <c r="GJ9" s="14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5" t="n">
        <v>0</v>
      </c>
      <c r="GS9" s="14" t="n">
        <v>0</v>
      </c>
      <c r="GT9" s="14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5" t="n">
        <v>0</v>
      </c>
      <c r="HB9" s="14" t="n">
        <v>0</v>
      </c>
      <c r="HC9" s="14" t="n">
        <v>0</v>
      </c>
      <c r="HD9" s="14" t="n">
        <v>0</v>
      </c>
      <c r="HE9" s="14" t="n">
        <v>0</v>
      </c>
      <c r="HF9" s="14" t="n">
        <v>0</v>
      </c>
      <c r="HG9" s="14" t="n">
        <v>0</v>
      </c>
      <c r="HH9" s="14" t="n">
        <v>0</v>
      </c>
      <c r="HI9" s="14" t="n">
        <v>0</v>
      </c>
      <c r="HJ9" s="15" t="n">
        <v>0</v>
      </c>
      <c r="HK9" s="40" t="n">
        <f aca="false">SUM(HJ9+HA9+GR9+GI9+FZ9+FQ9+FH9+EY9+EP9+EG9+DX9+DO9+DF9+CW9+CN9+CE9+BV9+BM9+BD9+AU9+AL9+AC9+T9+K9)</f>
        <v>419826</v>
      </c>
      <c r="HL9" s="51"/>
      <c r="HM9" s="51"/>
      <c r="HS9" s="27"/>
      <c r="HT9" s="27"/>
    </row>
    <row r="10" customFormat="false" ht="12.75" hidden="false" customHeight="true" outlineLevel="0" collapsed="false">
      <c r="A10" s="68" t="n">
        <v>59</v>
      </c>
      <c r="B10" s="69" t="s">
        <v>254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5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101</v>
      </c>
      <c r="R10" s="14" t="n">
        <v>0</v>
      </c>
      <c r="S10" s="14" t="n">
        <v>0</v>
      </c>
      <c r="T10" s="15" t="n">
        <v>101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5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5" t="n">
        <v>0</v>
      </c>
      <c r="AM10" s="14" t="n">
        <v>942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5" t="n">
        <v>942</v>
      </c>
      <c r="AV10" s="70" t="n">
        <v>0</v>
      </c>
      <c r="AW10" s="70" t="n">
        <v>0</v>
      </c>
      <c r="AX10" s="70" t="n">
        <v>0</v>
      </c>
      <c r="AY10" s="70" t="n">
        <v>0</v>
      </c>
      <c r="AZ10" s="70" t="n">
        <v>0</v>
      </c>
      <c r="BA10" s="70" t="n">
        <v>0</v>
      </c>
      <c r="BB10" s="70" t="n">
        <v>0</v>
      </c>
      <c r="BC10" s="70" t="n">
        <v>0</v>
      </c>
      <c r="BD10" s="15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15" t="n">
        <v>0</v>
      </c>
      <c r="BN10" s="14" t="n">
        <v>0</v>
      </c>
      <c r="BO10" s="14" t="n">
        <v>0</v>
      </c>
      <c r="BP10" s="14" t="n">
        <v>211</v>
      </c>
      <c r="BQ10" s="14" t="n">
        <v>649</v>
      </c>
      <c r="BR10" s="14" t="n">
        <v>0</v>
      </c>
      <c r="BS10" s="14" t="n">
        <v>2</v>
      </c>
      <c r="BT10" s="14" t="n">
        <v>123</v>
      </c>
      <c r="BU10" s="14" t="n">
        <v>0</v>
      </c>
      <c r="BV10" s="15" t="n">
        <v>985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15" t="n">
        <v>0</v>
      </c>
      <c r="CF10" s="14" t="n">
        <v>0</v>
      </c>
      <c r="CG10" s="14" t="n">
        <v>422</v>
      </c>
      <c r="CH10" s="14" t="n">
        <v>13427</v>
      </c>
      <c r="CI10" s="14" t="n">
        <v>0</v>
      </c>
      <c r="CJ10" s="14" t="n">
        <v>0</v>
      </c>
      <c r="CK10" s="14" t="n">
        <v>19532</v>
      </c>
      <c r="CL10" s="14" t="n">
        <v>0</v>
      </c>
      <c r="CM10" s="14" t="n">
        <v>0</v>
      </c>
      <c r="CN10" s="15" t="n">
        <v>33381</v>
      </c>
      <c r="CO10" s="14" t="n">
        <v>0</v>
      </c>
      <c r="CP10" s="14" t="n">
        <v>0</v>
      </c>
      <c r="CQ10" s="14" t="n">
        <v>2423</v>
      </c>
      <c r="CR10" s="14" t="n">
        <v>28</v>
      </c>
      <c r="CS10" s="14" t="n">
        <v>0</v>
      </c>
      <c r="CT10" s="14" t="n">
        <v>211</v>
      </c>
      <c r="CU10" s="14" t="n">
        <v>0</v>
      </c>
      <c r="CV10" s="14" t="n">
        <v>0</v>
      </c>
      <c r="CW10" s="15" t="n">
        <v>2662</v>
      </c>
      <c r="CX10" s="14" t="n">
        <v>0</v>
      </c>
      <c r="CY10" s="14" t="n">
        <v>0</v>
      </c>
      <c r="CZ10" s="14" t="n">
        <v>293</v>
      </c>
      <c r="DA10" s="14" t="n">
        <v>444</v>
      </c>
      <c r="DB10" s="14" t="n">
        <v>193</v>
      </c>
      <c r="DC10" s="14" t="n">
        <v>0</v>
      </c>
      <c r="DD10" s="14" t="n">
        <v>0</v>
      </c>
      <c r="DE10" s="14" t="n">
        <v>0</v>
      </c>
      <c r="DF10" s="15" t="n">
        <v>930</v>
      </c>
      <c r="DG10" s="14" t="n">
        <v>0</v>
      </c>
      <c r="DH10" s="14" t="n">
        <v>2264</v>
      </c>
      <c r="DI10" s="14" t="n">
        <v>0</v>
      </c>
      <c r="DJ10" s="14" t="n">
        <v>30</v>
      </c>
      <c r="DK10" s="14" t="n">
        <v>18</v>
      </c>
      <c r="DL10" s="14" t="n">
        <v>17</v>
      </c>
      <c r="DM10" s="14" t="n">
        <v>5</v>
      </c>
      <c r="DN10" s="14" t="n">
        <v>0</v>
      </c>
      <c r="DO10" s="15" t="n">
        <v>2334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5" t="n">
        <v>0</v>
      </c>
      <c r="DY10" s="14" t="n">
        <v>0</v>
      </c>
      <c r="DZ10" s="14" t="n">
        <v>0</v>
      </c>
      <c r="EA10" s="14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15" t="n">
        <v>0</v>
      </c>
      <c r="EH10" s="14" t="n">
        <v>0</v>
      </c>
      <c r="EI10" s="14" t="n">
        <v>0</v>
      </c>
      <c r="EJ10" s="14" t="n">
        <v>13687</v>
      </c>
      <c r="EK10" s="14" t="n">
        <v>0</v>
      </c>
      <c r="EL10" s="14" t="n">
        <v>0</v>
      </c>
      <c r="EM10" s="14" t="n">
        <v>0</v>
      </c>
      <c r="EN10" s="14" t="n">
        <v>0</v>
      </c>
      <c r="EO10" s="14" t="n">
        <v>0</v>
      </c>
      <c r="EP10" s="15" t="n">
        <v>13687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14" t="n">
        <v>0</v>
      </c>
      <c r="EW10" s="14" t="n">
        <v>0</v>
      </c>
      <c r="EX10" s="14" t="n">
        <v>0</v>
      </c>
      <c r="EY10" s="15" t="n">
        <v>0</v>
      </c>
      <c r="EZ10" s="14" t="n">
        <v>0</v>
      </c>
      <c r="FA10" s="14" t="n">
        <v>196</v>
      </c>
      <c r="FB10" s="14" t="n">
        <v>2889</v>
      </c>
      <c r="FC10" s="14" t="n">
        <v>436</v>
      </c>
      <c r="FD10" s="14" t="n">
        <v>0</v>
      </c>
      <c r="FE10" s="14" t="n">
        <v>6579</v>
      </c>
      <c r="FF10" s="14" t="n">
        <v>2472</v>
      </c>
      <c r="FG10" s="14" t="n">
        <v>0</v>
      </c>
      <c r="FH10" s="15" t="n">
        <v>12572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14" t="n">
        <v>0</v>
      </c>
      <c r="FQ10" s="15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15" t="n">
        <v>0</v>
      </c>
      <c r="GA10" s="14" t="n">
        <v>1272</v>
      </c>
      <c r="GB10" s="14" t="n">
        <v>0</v>
      </c>
      <c r="GC10" s="14" t="n">
        <v>11987</v>
      </c>
      <c r="GD10" s="14" t="n">
        <v>29075</v>
      </c>
      <c r="GE10" s="14" t="n">
        <v>3145</v>
      </c>
      <c r="GF10" s="14" t="n">
        <v>2921</v>
      </c>
      <c r="GG10" s="14" t="n">
        <v>1950</v>
      </c>
      <c r="GH10" s="14" t="n">
        <v>0</v>
      </c>
      <c r="GI10" s="15" t="n">
        <v>50350</v>
      </c>
      <c r="GJ10" s="14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5" t="n">
        <v>0</v>
      </c>
      <c r="GS10" s="14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5" t="n">
        <v>0</v>
      </c>
      <c r="HB10" s="14" t="n">
        <v>0</v>
      </c>
      <c r="HC10" s="14" t="n">
        <v>0</v>
      </c>
      <c r="HD10" s="14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15" t="n">
        <v>0</v>
      </c>
      <c r="HK10" s="40" t="n">
        <f aca="false">SUM(HJ10+HA10+GR10+GI10+FZ10+FQ10+FH10+EY10+EP10+EG10+DX10+DO10+DF10+CW10+CN10+CE10+BV10+BM10+BD10+AU10+AL10+AC10+T10+K10)</f>
        <v>117944</v>
      </c>
      <c r="HL10" s="51"/>
      <c r="HM10" s="51"/>
      <c r="HS10" s="27"/>
      <c r="HT10" s="27"/>
    </row>
    <row r="11" customFormat="false" ht="12.75" hidden="false" customHeight="true" outlineLevel="0" collapsed="false">
      <c r="A11" s="68" t="n">
        <v>60</v>
      </c>
      <c r="B11" s="69" t="s">
        <v>255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5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5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5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5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5" t="n">
        <v>0</v>
      </c>
      <c r="AV11" s="70" t="n">
        <v>0</v>
      </c>
      <c r="AW11" s="70" t="n">
        <v>0</v>
      </c>
      <c r="AX11" s="70" t="n">
        <v>0</v>
      </c>
      <c r="AY11" s="70" t="n">
        <v>0</v>
      </c>
      <c r="AZ11" s="70" t="n">
        <v>0</v>
      </c>
      <c r="BA11" s="70" t="n">
        <v>0</v>
      </c>
      <c r="BB11" s="70" t="n">
        <v>0</v>
      </c>
      <c r="BC11" s="70" t="n">
        <v>0</v>
      </c>
      <c r="BD11" s="15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4" t="n">
        <v>0</v>
      </c>
      <c r="BM11" s="15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14" t="n">
        <v>0</v>
      </c>
      <c r="BU11" s="14" t="n">
        <v>0</v>
      </c>
      <c r="BV11" s="15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14" t="n">
        <v>0</v>
      </c>
      <c r="CE11" s="15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14" t="n">
        <v>0</v>
      </c>
      <c r="CN11" s="15" t="n">
        <v>0</v>
      </c>
      <c r="CO11" s="14" t="n">
        <v>0</v>
      </c>
      <c r="CP11" s="14" t="n">
        <v>0</v>
      </c>
      <c r="CQ11" s="14" t="n">
        <v>875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15" t="n">
        <v>875</v>
      </c>
      <c r="CX11" s="14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15" t="n">
        <v>0</v>
      </c>
      <c r="DG11" s="14" t="n">
        <v>0</v>
      </c>
      <c r="DH11" s="14" t="n">
        <v>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5" t="n">
        <v>0</v>
      </c>
      <c r="DP11" s="14" t="n">
        <v>0</v>
      </c>
      <c r="DQ11" s="14" t="n">
        <v>0</v>
      </c>
      <c r="DR11" s="14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5" t="n">
        <v>0</v>
      </c>
      <c r="DY11" s="14" t="n">
        <v>0</v>
      </c>
      <c r="DZ11" s="14" t="n">
        <v>0</v>
      </c>
      <c r="EA11" s="14" t="n">
        <v>0</v>
      </c>
      <c r="EB11" s="14" t="n">
        <v>0</v>
      </c>
      <c r="EC11" s="14" t="n">
        <v>0</v>
      </c>
      <c r="ED11" s="14" t="n">
        <v>0</v>
      </c>
      <c r="EE11" s="14" t="n">
        <v>0</v>
      </c>
      <c r="EF11" s="14" t="n">
        <v>0</v>
      </c>
      <c r="EG11" s="15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14" t="n">
        <v>0</v>
      </c>
      <c r="EM11" s="14" t="n">
        <v>0</v>
      </c>
      <c r="EN11" s="14" t="n">
        <v>0</v>
      </c>
      <c r="EO11" s="14" t="n">
        <v>0</v>
      </c>
      <c r="EP11" s="15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14" t="n">
        <v>0</v>
      </c>
      <c r="EW11" s="14" t="n">
        <v>0</v>
      </c>
      <c r="EX11" s="14" t="n">
        <v>0</v>
      </c>
      <c r="EY11" s="15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14" t="n">
        <v>0</v>
      </c>
      <c r="FG11" s="14" t="n">
        <v>0</v>
      </c>
      <c r="FH11" s="15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14" t="n">
        <v>0</v>
      </c>
      <c r="FQ11" s="15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15" t="n">
        <v>0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5" t="n">
        <v>0</v>
      </c>
      <c r="GJ11" s="14" t="n">
        <v>0</v>
      </c>
      <c r="GK11" s="14" t="n">
        <v>0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5" t="n">
        <v>0</v>
      </c>
      <c r="GS11" s="14" t="n">
        <v>0</v>
      </c>
      <c r="GT11" s="14" t="n">
        <v>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5" t="n">
        <v>0</v>
      </c>
      <c r="HB11" s="14" t="n">
        <v>0</v>
      </c>
      <c r="HC11" s="14" t="n">
        <v>0</v>
      </c>
      <c r="HD11" s="14" t="n">
        <v>0</v>
      </c>
      <c r="HE11" s="14" t="n">
        <v>0</v>
      </c>
      <c r="HF11" s="14" t="n">
        <v>0</v>
      </c>
      <c r="HG11" s="14" t="n">
        <v>0</v>
      </c>
      <c r="HH11" s="14" t="n">
        <v>0</v>
      </c>
      <c r="HI11" s="14" t="n">
        <v>0</v>
      </c>
      <c r="HJ11" s="15" t="n">
        <v>0</v>
      </c>
      <c r="HK11" s="40" t="n">
        <f aca="false">SUM(HJ11+HA11+GR11+GI11+FZ11+FQ11+FH11+EY11+EP11+EG11+DX11+DO11+DF11+CW11+CN11+CE11+BV11+BM11+BD11+AU11+AL11+AC11+T11+K11)</f>
        <v>875</v>
      </c>
      <c r="HL11" s="51"/>
      <c r="HM11" s="51"/>
      <c r="HS11" s="27"/>
      <c r="HT11" s="27"/>
    </row>
    <row r="12" customFormat="false" ht="12.75" hidden="false" customHeight="true" outlineLevel="0" collapsed="false">
      <c r="A12" s="68" t="n">
        <v>61</v>
      </c>
      <c r="B12" s="69" t="s">
        <v>25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5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5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5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22000</v>
      </c>
      <c r="AK12" s="14" t="n">
        <v>0</v>
      </c>
      <c r="AL12" s="15" t="n">
        <v>2200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5" t="n">
        <v>0</v>
      </c>
      <c r="AV12" s="70" t="n">
        <v>0</v>
      </c>
      <c r="AW12" s="70" t="n">
        <v>0</v>
      </c>
      <c r="AX12" s="70" t="n">
        <v>0</v>
      </c>
      <c r="AY12" s="70" t="n">
        <v>0</v>
      </c>
      <c r="AZ12" s="70" t="n">
        <v>0</v>
      </c>
      <c r="BA12" s="70" t="n">
        <v>0</v>
      </c>
      <c r="BB12" s="70" t="n">
        <v>0</v>
      </c>
      <c r="BC12" s="70" t="n">
        <v>0</v>
      </c>
      <c r="BD12" s="15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15" t="n">
        <v>0</v>
      </c>
      <c r="BN12" s="14" t="n">
        <v>860</v>
      </c>
      <c r="BO12" s="14" t="n">
        <v>0</v>
      </c>
      <c r="BP12" s="14" t="n">
        <v>2266</v>
      </c>
      <c r="BQ12" s="14" t="n">
        <v>13072</v>
      </c>
      <c r="BR12" s="14" t="n">
        <v>24921</v>
      </c>
      <c r="BS12" s="14" t="n">
        <v>5583</v>
      </c>
      <c r="BT12" s="14" t="n">
        <v>9252</v>
      </c>
      <c r="BU12" s="14" t="n">
        <v>0</v>
      </c>
      <c r="BV12" s="15" t="n">
        <v>55954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2084</v>
      </c>
      <c r="CC12" s="14" t="n">
        <v>0</v>
      </c>
      <c r="CD12" s="14" t="n">
        <v>0</v>
      </c>
      <c r="CE12" s="15" t="n">
        <v>2084</v>
      </c>
      <c r="CF12" s="14" t="n">
        <v>647</v>
      </c>
      <c r="CG12" s="14" t="n">
        <v>24</v>
      </c>
      <c r="CH12" s="14" t="n">
        <v>866</v>
      </c>
      <c r="CI12" s="14" t="n">
        <v>2393</v>
      </c>
      <c r="CJ12" s="14" t="n">
        <v>8236</v>
      </c>
      <c r="CK12" s="14" t="n">
        <v>7416</v>
      </c>
      <c r="CL12" s="14" t="n">
        <v>3915</v>
      </c>
      <c r="CM12" s="14" t="n">
        <v>0</v>
      </c>
      <c r="CN12" s="15" t="n">
        <v>23497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7551</v>
      </c>
      <c r="CT12" s="14" t="n">
        <v>0</v>
      </c>
      <c r="CU12" s="14" t="n">
        <v>0</v>
      </c>
      <c r="CV12" s="14" t="n">
        <v>0</v>
      </c>
      <c r="CW12" s="15" t="n">
        <v>7551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5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5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5" t="n">
        <v>0</v>
      </c>
      <c r="DY12" s="14" t="n">
        <v>0</v>
      </c>
      <c r="DZ12" s="14" t="n">
        <v>0</v>
      </c>
      <c r="EA12" s="14" t="n">
        <v>0</v>
      </c>
      <c r="EB12" s="14" t="n">
        <v>0</v>
      </c>
      <c r="EC12" s="14" t="n">
        <v>0</v>
      </c>
      <c r="ED12" s="14" t="n">
        <v>10198</v>
      </c>
      <c r="EE12" s="14" t="n">
        <v>0</v>
      </c>
      <c r="EF12" s="14" t="n">
        <v>0</v>
      </c>
      <c r="EG12" s="15" t="n">
        <v>10198</v>
      </c>
      <c r="EH12" s="14" t="n">
        <v>0</v>
      </c>
      <c r="EI12" s="14" t="n">
        <v>0</v>
      </c>
      <c r="EJ12" s="14" t="n">
        <v>0</v>
      </c>
      <c r="EK12" s="14" t="n">
        <v>48</v>
      </c>
      <c r="EL12" s="14" t="n">
        <v>0</v>
      </c>
      <c r="EM12" s="14" t="n">
        <v>21710</v>
      </c>
      <c r="EN12" s="14" t="n">
        <v>0</v>
      </c>
      <c r="EO12" s="14" t="n">
        <v>0</v>
      </c>
      <c r="EP12" s="15" t="n">
        <v>21758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14" t="n">
        <v>0</v>
      </c>
      <c r="EW12" s="14" t="n">
        <v>0</v>
      </c>
      <c r="EX12" s="14" t="n">
        <v>0</v>
      </c>
      <c r="EY12" s="15" t="n">
        <v>0</v>
      </c>
      <c r="EZ12" s="14" t="n">
        <v>327</v>
      </c>
      <c r="FA12" s="14" t="n">
        <v>4</v>
      </c>
      <c r="FB12" s="14" t="n">
        <v>357</v>
      </c>
      <c r="FC12" s="14" t="n">
        <v>2950</v>
      </c>
      <c r="FD12" s="14" t="n">
        <v>0</v>
      </c>
      <c r="FE12" s="14" t="n">
        <v>1862</v>
      </c>
      <c r="FF12" s="14" t="n">
        <v>5880</v>
      </c>
      <c r="FG12" s="14" t="n">
        <v>2941</v>
      </c>
      <c r="FH12" s="15" t="n">
        <v>14321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14" t="n">
        <v>0</v>
      </c>
      <c r="FQ12" s="15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4" t="n">
        <v>0</v>
      </c>
      <c r="FZ12" s="15" t="n">
        <v>0</v>
      </c>
      <c r="GA12" s="14" t="n">
        <v>191</v>
      </c>
      <c r="GB12" s="14" t="n">
        <v>0</v>
      </c>
      <c r="GC12" s="14" t="n">
        <v>1910</v>
      </c>
      <c r="GD12" s="14" t="n">
        <v>5240</v>
      </c>
      <c r="GE12" s="14" t="n">
        <v>19164</v>
      </c>
      <c r="GF12" s="14" t="n">
        <v>9766</v>
      </c>
      <c r="GG12" s="14" t="n">
        <v>16117</v>
      </c>
      <c r="GH12" s="14" t="n">
        <v>0</v>
      </c>
      <c r="GI12" s="15" t="n">
        <v>52388</v>
      </c>
      <c r="GJ12" s="14" t="n">
        <v>0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5" t="n">
        <v>0</v>
      </c>
      <c r="GS12" s="14" t="n">
        <v>0</v>
      </c>
      <c r="GT12" s="14" t="n">
        <v>0</v>
      </c>
      <c r="GU12" s="14" t="n">
        <v>0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15" t="n">
        <v>0</v>
      </c>
      <c r="HB12" s="14" t="n">
        <v>0</v>
      </c>
      <c r="HC12" s="14" t="n">
        <v>0</v>
      </c>
      <c r="HD12" s="14" t="n">
        <v>0</v>
      </c>
      <c r="HE12" s="14" t="n">
        <v>0</v>
      </c>
      <c r="HF12" s="14" t="n">
        <v>0</v>
      </c>
      <c r="HG12" s="14" t="n">
        <v>0</v>
      </c>
      <c r="HH12" s="14" t="n">
        <v>0</v>
      </c>
      <c r="HI12" s="14" t="n">
        <v>0</v>
      </c>
      <c r="HJ12" s="15" t="n">
        <v>0</v>
      </c>
      <c r="HK12" s="40" t="n">
        <f aca="false">SUM(HJ12+HA12+GR12+GI12+FZ12+FQ12+FH12+EY12+EP12+EG12+DX12+DO12+DF12+CW12+CN12+CE12+BV12+BM12+BD12+AU12+AL12+AC12+T12+K12)</f>
        <v>209751</v>
      </c>
      <c r="HL12" s="51"/>
      <c r="HM12" s="51"/>
      <c r="HS12" s="27"/>
      <c r="HT12" s="27"/>
    </row>
    <row r="13" customFormat="false" ht="12.75" hidden="false" customHeight="true" outlineLevel="0" collapsed="false">
      <c r="A13" s="68" t="n">
        <v>62</v>
      </c>
      <c r="B13" s="69" t="s">
        <v>371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5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5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5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5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5" t="n">
        <v>0</v>
      </c>
      <c r="AV13" s="70" t="n">
        <v>0</v>
      </c>
      <c r="AW13" s="70" t="n">
        <v>0</v>
      </c>
      <c r="AX13" s="70" t="n">
        <v>0</v>
      </c>
      <c r="AY13" s="70" t="n">
        <v>0</v>
      </c>
      <c r="AZ13" s="70" t="n">
        <v>0</v>
      </c>
      <c r="BA13" s="70" t="n">
        <v>0</v>
      </c>
      <c r="BB13" s="70" t="n">
        <v>0</v>
      </c>
      <c r="BC13" s="70" t="n">
        <v>0</v>
      </c>
      <c r="BD13" s="15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0</v>
      </c>
      <c r="BL13" s="14" t="n">
        <v>0</v>
      </c>
      <c r="BM13" s="15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4" t="n">
        <v>0</v>
      </c>
      <c r="BT13" s="14" t="n">
        <v>0</v>
      </c>
      <c r="BU13" s="14" t="n">
        <v>0</v>
      </c>
      <c r="BV13" s="15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4" t="n">
        <v>0</v>
      </c>
      <c r="CD13" s="14" t="n">
        <v>0</v>
      </c>
      <c r="CE13" s="15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14" t="n">
        <v>0</v>
      </c>
      <c r="CN13" s="15" t="n">
        <v>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15" t="n">
        <v>0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5" t="n">
        <v>0</v>
      </c>
      <c r="DG13" s="14" t="n">
        <v>0</v>
      </c>
      <c r="DH13" s="14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5" t="n">
        <v>0</v>
      </c>
      <c r="DP13" s="14" t="n">
        <v>0</v>
      </c>
      <c r="DQ13" s="14" t="n">
        <v>0</v>
      </c>
      <c r="DR13" s="14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15" t="n">
        <v>0</v>
      </c>
      <c r="DY13" s="14" t="n">
        <v>0</v>
      </c>
      <c r="DZ13" s="14" t="n">
        <v>0</v>
      </c>
      <c r="EA13" s="14" t="n">
        <v>0</v>
      </c>
      <c r="EB13" s="14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15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14" t="n">
        <v>0</v>
      </c>
      <c r="EM13" s="14" t="n">
        <v>0</v>
      </c>
      <c r="EN13" s="14" t="n">
        <v>0</v>
      </c>
      <c r="EO13" s="14" t="n">
        <v>0</v>
      </c>
      <c r="EP13" s="15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0</v>
      </c>
      <c r="EV13" s="14" t="n">
        <v>0</v>
      </c>
      <c r="EW13" s="14" t="n">
        <v>0</v>
      </c>
      <c r="EX13" s="14" t="n">
        <v>0</v>
      </c>
      <c r="EY13" s="15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4" t="n">
        <v>0</v>
      </c>
      <c r="FF13" s="14" t="n">
        <v>0</v>
      </c>
      <c r="FG13" s="14" t="n">
        <v>0</v>
      </c>
      <c r="FH13" s="15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14" t="n">
        <v>0</v>
      </c>
      <c r="FP13" s="14" t="n">
        <v>0</v>
      </c>
      <c r="FQ13" s="15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4" t="n">
        <v>0</v>
      </c>
      <c r="FZ13" s="15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5" t="n">
        <v>0</v>
      </c>
      <c r="GJ13" s="14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5" t="n">
        <v>0</v>
      </c>
      <c r="GS13" s="14" t="n">
        <v>0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15" t="n">
        <v>0</v>
      </c>
      <c r="HB13" s="14" t="n">
        <v>0</v>
      </c>
      <c r="HC13" s="14" t="n">
        <v>0</v>
      </c>
      <c r="HD13" s="14" t="n">
        <v>0</v>
      </c>
      <c r="HE13" s="14" t="n">
        <v>0</v>
      </c>
      <c r="HF13" s="14" t="n">
        <v>0</v>
      </c>
      <c r="HG13" s="14" t="n">
        <v>0</v>
      </c>
      <c r="HH13" s="14" t="n">
        <v>0</v>
      </c>
      <c r="HI13" s="14" t="n">
        <v>0</v>
      </c>
      <c r="HJ13" s="15" t="n">
        <v>0</v>
      </c>
      <c r="HK13" s="40" t="n">
        <f aca="false">SUM(HJ13+HA13+GR13+GI13+FZ13+FQ13+FH13+EY13+EP13+EG13+DX13+DO13+DF13+CW13+CN13+CE13+BV13+BM13+BD13+AU13+AL13+AC13+T13+K13)</f>
        <v>0</v>
      </c>
      <c r="HL13" s="51"/>
      <c r="HM13" s="51"/>
      <c r="HS13" s="27"/>
      <c r="HT13" s="27"/>
    </row>
    <row r="14" customFormat="false" ht="12.75" hidden="false" customHeight="true" outlineLevel="0" collapsed="false">
      <c r="A14" s="68" t="n">
        <v>63</v>
      </c>
      <c r="B14" s="69" t="s">
        <v>258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5" t="n">
        <v>0</v>
      </c>
      <c r="L14" s="14" t="n">
        <v>0</v>
      </c>
      <c r="M14" s="14" t="n">
        <v>6</v>
      </c>
      <c r="N14" s="14" t="n">
        <v>0</v>
      </c>
      <c r="O14" s="14" t="n">
        <v>0</v>
      </c>
      <c r="P14" s="14" t="n">
        <v>0</v>
      </c>
      <c r="Q14" s="14" t="n">
        <v>23</v>
      </c>
      <c r="R14" s="14" t="n">
        <v>0</v>
      </c>
      <c r="S14" s="14" t="n">
        <v>0</v>
      </c>
      <c r="T14" s="15" t="n">
        <v>29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5" t="n">
        <v>0</v>
      </c>
      <c r="AD14" s="14" t="n">
        <v>18</v>
      </c>
      <c r="AE14" s="14" t="n">
        <v>0</v>
      </c>
      <c r="AF14" s="14" t="n">
        <v>144</v>
      </c>
      <c r="AG14" s="14" t="n">
        <v>780</v>
      </c>
      <c r="AH14" s="14" t="n">
        <v>0</v>
      </c>
      <c r="AI14" s="14" t="n">
        <v>999</v>
      </c>
      <c r="AJ14" s="14" t="n">
        <v>1851</v>
      </c>
      <c r="AK14" s="14" t="n">
        <v>0</v>
      </c>
      <c r="AL14" s="15" t="n">
        <v>3792</v>
      </c>
      <c r="AM14" s="14" t="n">
        <v>0</v>
      </c>
      <c r="AN14" s="14" t="n">
        <v>0</v>
      </c>
      <c r="AO14" s="14" t="n">
        <v>168</v>
      </c>
      <c r="AP14" s="14" t="n">
        <v>180</v>
      </c>
      <c r="AQ14" s="14" t="n">
        <v>0</v>
      </c>
      <c r="AR14" s="14" t="n">
        <v>181</v>
      </c>
      <c r="AS14" s="14" t="n">
        <v>567</v>
      </c>
      <c r="AT14" s="14" t="n">
        <v>0</v>
      </c>
      <c r="AU14" s="15" t="n">
        <v>1096</v>
      </c>
      <c r="AV14" s="70" t="n">
        <v>0</v>
      </c>
      <c r="AW14" s="70" t="n">
        <v>0</v>
      </c>
      <c r="AX14" s="70" t="n">
        <v>6</v>
      </c>
      <c r="AY14" s="70" t="n">
        <v>0</v>
      </c>
      <c r="AZ14" s="70" t="n">
        <v>0</v>
      </c>
      <c r="BA14" s="70" t="n">
        <v>0</v>
      </c>
      <c r="BB14" s="70" t="n">
        <v>0</v>
      </c>
      <c r="BC14" s="70" t="n">
        <v>0</v>
      </c>
      <c r="BD14" s="15" t="n">
        <v>6</v>
      </c>
      <c r="BE14" s="14" t="n">
        <v>1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4" t="n">
        <v>0</v>
      </c>
      <c r="BM14" s="15" t="n">
        <v>1</v>
      </c>
      <c r="BN14" s="14" t="n">
        <v>37</v>
      </c>
      <c r="BO14" s="14" t="n">
        <v>0</v>
      </c>
      <c r="BP14" s="14" t="n">
        <v>3057</v>
      </c>
      <c r="BQ14" s="14" t="n">
        <v>5075</v>
      </c>
      <c r="BR14" s="14" t="n">
        <v>7400</v>
      </c>
      <c r="BS14" s="14" t="n">
        <v>9738</v>
      </c>
      <c r="BT14" s="14" t="n">
        <v>12705</v>
      </c>
      <c r="BU14" s="14" t="n">
        <v>0</v>
      </c>
      <c r="BV14" s="15" t="n">
        <v>38012</v>
      </c>
      <c r="BW14" s="14" t="n">
        <v>0</v>
      </c>
      <c r="BX14" s="14" t="n">
        <v>0</v>
      </c>
      <c r="BY14" s="14" t="n">
        <v>0</v>
      </c>
      <c r="BZ14" s="14" t="n">
        <v>131</v>
      </c>
      <c r="CA14" s="14" t="n">
        <v>564</v>
      </c>
      <c r="CB14" s="14" t="n">
        <v>712</v>
      </c>
      <c r="CC14" s="14" t="n">
        <v>725</v>
      </c>
      <c r="CD14" s="14" t="n">
        <v>0</v>
      </c>
      <c r="CE14" s="15" t="n">
        <v>2132</v>
      </c>
      <c r="CF14" s="14" t="n">
        <v>30</v>
      </c>
      <c r="CG14" s="14" t="n">
        <v>0</v>
      </c>
      <c r="CH14" s="14" t="n">
        <v>833</v>
      </c>
      <c r="CI14" s="14" t="n">
        <v>1782</v>
      </c>
      <c r="CJ14" s="14" t="n">
        <v>11422</v>
      </c>
      <c r="CK14" s="14" t="n">
        <v>3637</v>
      </c>
      <c r="CL14" s="14" t="n">
        <v>8058</v>
      </c>
      <c r="CM14" s="14" t="n">
        <v>0</v>
      </c>
      <c r="CN14" s="15" t="n">
        <v>25762</v>
      </c>
      <c r="CO14" s="14" t="n">
        <v>16</v>
      </c>
      <c r="CP14" s="14" t="n">
        <v>0</v>
      </c>
      <c r="CQ14" s="14" t="n">
        <v>431</v>
      </c>
      <c r="CR14" s="14" t="n">
        <v>0</v>
      </c>
      <c r="CS14" s="14" t="n">
        <v>4373</v>
      </c>
      <c r="CT14" s="14" t="n">
        <v>1693</v>
      </c>
      <c r="CU14" s="14" t="n">
        <v>0</v>
      </c>
      <c r="CV14" s="14" t="n">
        <v>0</v>
      </c>
      <c r="CW14" s="15" t="n">
        <v>6513</v>
      </c>
      <c r="CX14" s="14" t="n">
        <v>0</v>
      </c>
      <c r="CY14" s="14" t="n">
        <v>0</v>
      </c>
      <c r="CZ14" s="14" t="n">
        <v>52</v>
      </c>
      <c r="DA14" s="14" t="n">
        <v>222</v>
      </c>
      <c r="DB14" s="14" t="n">
        <v>182</v>
      </c>
      <c r="DC14" s="14" t="n">
        <v>804</v>
      </c>
      <c r="DD14" s="14" t="n">
        <v>963</v>
      </c>
      <c r="DE14" s="14" t="n">
        <v>0</v>
      </c>
      <c r="DF14" s="15" t="n">
        <v>2223</v>
      </c>
      <c r="DG14" s="14" t="n">
        <v>169</v>
      </c>
      <c r="DH14" s="14" t="n">
        <v>83</v>
      </c>
      <c r="DI14" s="14" t="n">
        <v>121</v>
      </c>
      <c r="DJ14" s="14" t="n">
        <v>326</v>
      </c>
      <c r="DK14" s="14" t="n">
        <v>392</v>
      </c>
      <c r="DL14" s="14" t="n">
        <v>248</v>
      </c>
      <c r="DM14" s="14" t="n">
        <v>1374</v>
      </c>
      <c r="DN14" s="14" t="n">
        <v>0</v>
      </c>
      <c r="DO14" s="15" t="n">
        <v>2713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5" t="n">
        <v>0</v>
      </c>
      <c r="DY14" s="14" t="n">
        <v>0</v>
      </c>
      <c r="DZ14" s="14" t="n">
        <v>0</v>
      </c>
      <c r="EA14" s="14" t="n">
        <v>0</v>
      </c>
      <c r="EB14" s="14" t="n">
        <v>0</v>
      </c>
      <c r="EC14" s="14" t="n">
        <v>0</v>
      </c>
      <c r="ED14" s="14" t="n">
        <v>0</v>
      </c>
      <c r="EE14" s="14" t="n">
        <v>0</v>
      </c>
      <c r="EF14" s="14" t="n">
        <v>0</v>
      </c>
      <c r="EG14" s="15" t="n">
        <v>0</v>
      </c>
      <c r="EH14" s="14" t="n">
        <v>0</v>
      </c>
      <c r="EI14" s="14" t="n">
        <v>0</v>
      </c>
      <c r="EJ14" s="14" t="n">
        <v>1621</v>
      </c>
      <c r="EK14" s="14" t="n">
        <v>510</v>
      </c>
      <c r="EL14" s="14" t="n">
        <v>0</v>
      </c>
      <c r="EM14" s="14" t="n">
        <v>4930</v>
      </c>
      <c r="EN14" s="14" t="n">
        <v>0</v>
      </c>
      <c r="EO14" s="14" t="n">
        <v>0</v>
      </c>
      <c r="EP14" s="15" t="n">
        <v>7061</v>
      </c>
      <c r="EQ14" s="14" t="n">
        <v>0</v>
      </c>
      <c r="ER14" s="14" t="n">
        <v>0</v>
      </c>
      <c r="ES14" s="14" t="n">
        <v>3299</v>
      </c>
      <c r="ET14" s="14" t="n">
        <v>1966</v>
      </c>
      <c r="EU14" s="14" t="n">
        <v>0</v>
      </c>
      <c r="EV14" s="14" t="n">
        <v>0</v>
      </c>
      <c r="EW14" s="14" t="n">
        <v>0</v>
      </c>
      <c r="EX14" s="14" t="n">
        <v>0</v>
      </c>
      <c r="EY14" s="15" t="n">
        <v>5265</v>
      </c>
      <c r="EZ14" s="14" t="n">
        <v>263</v>
      </c>
      <c r="FA14" s="14" t="n">
        <v>598</v>
      </c>
      <c r="FB14" s="14" t="n">
        <v>2512</v>
      </c>
      <c r="FC14" s="14" t="n">
        <v>739</v>
      </c>
      <c r="FD14" s="14" t="n">
        <v>0</v>
      </c>
      <c r="FE14" s="14" t="n">
        <v>1498</v>
      </c>
      <c r="FF14" s="14" t="n">
        <v>3212</v>
      </c>
      <c r="FG14" s="14" t="n">
        <v>0</v>
      </c>
      <c r="FH14" s="15" t="n">
        <v>8822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234</v>
      </c>
      <c r="FO14" s="14" t="n">
        <v>665</v>
      </c>
      <c r="FP14" s="14" t="n">
        <v>0</v>
      </c>
      <c r="FQ14" s="15" t="n">
        <v>899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4" t="n">
        <v>0</v>
      </c>
      <c r="FZ14" s="15" t="n">
        <v>0</v>
      </c>
      <c r="GA14" s="14" t="n">
        <v>375</v>
      </c>
      <c r="GB14" s="14" t="n">
        <v>0</v>
      </c>
      <c r="GC14" s="14" t="n">
        <v>3935</v>
      </c>
      <c r="GD14" s="14" t="n">
        <v>687</v>
      </c>
      <c r="GE14" s="14" t="n">
        <v>6772</v>
      </c>
      <c r="GF14" s="14" t="n">
        <v>4094</v>
      </c>
      <c r="GG14" s="14" t="n">
        <v>6035</v>
      </c>
      <c r="GH14" s="14" t="n">
        <v>0</v>
      </c>
      <c r="GI14" s="15" t="n">
        <v>21898</v>
      </c>
      <c r="GJ14" s="14" t="n">
        <v>0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14" t="n">
        <v>0</v>
      </c>
      <c r="GR14" s="15" t="n">
        <v>0</v>
      </c>
      <c r="GS14" s="14" t="n">
        <v>0</v>
      </c>
      <c r="GT14" s="14" t="n">
        <v>0</v>
      </c>
      <c r="GU14" s="14" t="n">
        <v>430</v>
      </c>
      <c r="GV14" s="14" t="n">
        <v>189</v>
      </c>
      <c r="GW14" s="14" t="n">
        <v>0</v>
      </c>
      <c r="GX14" s="14" t="n">
        <v>0</v>
      </c>
      <c r="GY14" s="14" t="n">
        <v>0</v>
      </c>
      <c r="GZ14" s="14" t="n">
        <v>0</v>
      </c>
      <c r="HA14" s="15" t="n">
        <v>619</v>
      </c>
      <c r="HB14" s="14" t="n">
        <v>0</v>
      </c>
      <c r="HC14" s="14" t="n">
        <v>0</v>
      </c>
      <c r="HD14" s="14" t="n">
        <v>0</v>
      </c>
      <c r="HE14" s="14" t="n">
        <v>1</v>
      </c>
      <c r="HF14" s="14" t="n">
        <v>0</v>
      </c>
      <c r="HG14" s="14" t="n">
        <v>694</v>
      </c>
      <c r="HH14" s="14" t="n">
        <v>188</v>
      </c>
      <c r="HI14" s="14" t="n">
        <v>0</v>
      </c>
      <c r="HJ14" s="15" t="n">
        <v>883</v>
      </c>
      <c r="HK14" s="40" t="n">
        <f aca="false">SUM(HJ14+HA14+GR14+GI14+FZ14+FQ14+FH14+EY14+EP14+EG14+DX14+DO14+DF14+CW14+CN14+CE14+BV14+BM14+BD14+AU14+AL14+AC14+T14+K14)</f>
        <v>127726</v>
      </c>
      <c r="HL14" s="51"/>
      <c r="HM14" s="51"/>
      <c r="HS14" s="27"/>
      <c r="HT14" s="27"/>
    </row>
    <row r="15" customFormat="false" ht="12.75" hidden="false" customHeight="true" outlineLevel="0" collapsed="false">
      <c r="A15" s="68" t="n">
        <v>64</v>
      </c>
      <c r="B15" s="71" t="s">
        <v>372</v>
      </c>
      <c r="C15" s="44"/>
      <c r="D15" s="44"/>
      <c r="E15" s="44"/>
      <c r="F15" s="44"/>
      <c r="G15" s="44"/>
      <c r="H15" s="14" t="n">
        <v>0</v>
      </c>
      <c r="I15" s="14" t="n">
        <v>0</v>
      </c>
      <c r="J15" s="44"/>
      <c r="K15" s="15" t="n">
        <v>0</v>
      </c>
      <c r="L15" s="44"/>
      <c r="M15" s="44"/>
      <c r="N15" s="44"/>
      <c r="O15" s="44"/>
      <c r="P15" s="44"/>
      <c r="Q15" s="14" t="n">
        <v>37201</v>
      </c>
      <c r="R15" s="14" t="n">
        <v>0</v>
      </c>
      <c r="S15" s="44"/>
      <c r="T15" s="15" t="n">
        <v>37201</v>
      </c>
      <c r="U15" s="44"/>
      <c r="V15" s="44"/>
      <c r="W15" s="44"/>
      <c r="X15" s="44"/>
      <c r="Y15" s="44"/>
      <c r="Z15" s="14" t="n">
        <v>595</v>
      </c>
      <c r="AA15" s="14" t="n">
        <v>0</v>
      </c>
      <c r="AB15" s="44"/>
      <c r="AC15" s="15" t="n">
        <v>595</v>
      </c>
      <c r="AD15" s="44"/>
      <c r="AE15" s="44"/>
      <c r="AF15" s="44"/>
      <c r="AG15" s="44"/>
      <c r="AH15" s="44"/>
      <c r="AI15" s="14" t="n">
        <v>0</v>
      </c>
      <c r="AJ15" s="14" t="n">
        <v>0</v>
      </c>
      <c r="AK15" s="44"/>
      <c r="AL15" s="15" t="n">
        <v>0</v>
      </c>
      <c r="AM15" s="44"/>
      <c r="AN15" s="44"/>
      <c r="AO15" s="44"/>
      <c r="AP15" s="44"/>
      <c r="AQ15" s="44"/>
      <c r="AR15" s="14" t="n">
        <v>239</v>
      </c>
      <c r="AS15" s="14" t="n">
        <v>1698</v>
      </c>
      <c r="AT15" s="44"/>
      <c r="AU15" s="15" t="n">
        <v>1937</v>
      </c>
      <c r="AV15" s="70" t="n">
        <v>0</v>
      </c>
      <c r="AW15" s="70" t="n">
        <v>0</v>
      </c>
      <c r="AX15" s="70" t="n">
        <v>0</v>
      </c>
      <c r="AY15" s="70" t="n">
        <v>0</v>
      </c>
      <c r="AZ15" s="70" t="n">
        <v>0</v>
      </c>
      <c r="BA15" s="70" t="n">
        <v>68</v>
      </c>
      <c r="BB15" s="70" t="n">
        <v>639</v>
      </c>
      <c r="BC15" s="70" t="n">
        <v>0</v>
      </c>
      <c r="BD15" s="15" t="n">
        <v>707</v>
      </c>
      <c r="BE15" s="44"/>
      <c r="BF15" s="44"/>
      <c r="BG15" s="44"/>
      <c r="BH15" s="44"/>
      <c r="BI15" s="44"/>
      <c r="BJ15" s="14" t="n">
        <v>0</v>
      </c>
      <c r="BK15" s="14" t="n">
        <v>0</v>
      </c>
      <c r="BL15" s="44"/>
      <c r="BM15" s="15" t="n">
        <v>0</v>
      </c>
      <c r="BN15" s="44"/>
      <c r="BO15" s="44"/>
      <c r="BP15" s="44"/>
      <c r="BQ15" s="44"/>
      <c r="BR15" s="44"/>
      <c r="BS15" s="14" t="n">
        <v>102429</v>
      </c>
      <c r="BT15" s="14" t="n">
        <v>157756</v>
      </c>
      <c r="BU15" s="44"/>
      <c r="BV15" s="15" t="n">
        <v>260185</v>
      </c>
      <c r="BW15" s="44"/>
      <c r="BX15" s="44"/>
      <c r="BY15" s="44"/>
      <c r="BZ15" s="44"/>
      <c r="CA15" s="44"/>
      <c r="CB15" s="14" t="n">
        <v>6590</v>
      </c>
      <c r="CC15" s="14" t="n">
        <v>15124</v>
      </c>
      <c r="CD15" s="44"/>
      <c r="CE15" s="15" t="n">
        <v>21714</v>
      </c>
      <c r="CF15" s="44"/>
      <c r="CG15" s="44"/>
      <c r="CH15" s="44"/>
      <c r="CI15" s="44"/>
      <c r="CJ15" s="44"/>
      <c r="CK15" s="14" t="n">
        <v>35824</v>
      </c>
      <c r="CL15" s="14" t="n">
        <v>121525</v>
      </c>
      <c r="CM15" s="44"/>
      <c r="CN15" s="15" t="n">
        <v>157349</v>
      </c>
      <c r="CO15" s="44"/>
      <c r="CP15" s="44"/>
      <c r="CQ15" s="44"/>
      <c r="CR15" s="44"/>
      <c r="CS15" s="44"/>
      <c r="CT15" s="14" t="n">
        <v>23383</v>
      </c>
      <c r="CU15" s="14" t="n">
        <v>0</v>
      </c>
      <c r="CV15" s="44"/>
      <c r="CW15" s="15" t="n">
        <v>23383</v>
      </c>
      <c r="CX15" s="44"/>
      <c r="CY15" s="44"/>
      <c r="CZ15" s="44"/>
      <c r="DA15" s="44"/>
      <c r="DB15" s="44"/>
      <c r="DC15" s="14" t="n">
        <v>0</v>
      </c>
      <c r="DD15" s="14" t="n">
        <v>8497</v>
      </c>
      <c r="DE15" s="44"/>
      <c r="DF15" s="15" t="n">
        <v>8497</v>
      </c>
      <c r="DG15" s="44"/>
      <c r="DH15" s="44"/>
      <c r="DI15" s="44"/>
      <c r="DJ15" s="44"/>
      <c r="DK15" s="44"/>
      <c r="DL15" s="14" t="n">
        <v>12637</v>
      </c>
      <c r="DM15" s="14" t="n">
        <v>7462</v>
      </c>
      <c r="DN15" s="44"/>
      <c r="DO15" s="40" t="n">
        <v>20099</v>
      </c>
      <c r="DP15" s="44"/>
      <c r="DQ15" s="44"/>
      <c r="DR15" s="44"/>
      <c r="DS15" s="44"/>
      <c r="DT15" s="44"/>
      <c r="DU15" s="14" t="n">
        <v>0</v>
      </c>
      <c r="DV15" s="14" t="n">
        <v>0</v>
      </c>
      <c r="DW15" s="44"/>
      <c r="DX15" s="15" t="n">
        <v>0</v>
      </c>
      <c r="DY15" s="44"/>
      <c r="DZ15" s="44"/>
      <c r="EA15" s="44"/>
      <c r="EB15" s="44"/>
      <c r="EC15" s="44"/>
      <c r="ED15" s="14" t="n">
        <v>25529</v>
      </c>
      <c r="EE15" s="14" t="n">
        <v>0</v>
      </c>
      <c r="EF15" s="44"/>
      <c r="EG15" s="15" t="n">
        <v>25529</v>
      </c>
      <c r="EH15" s="44"/>
      <c r="EI15" s="44"/>
      <c r="EJ15" s="44"/>
      <c r="EK15" s="44"/>
      <c r="EL15" s="44"/>
      <c r="EM15" s="14" t="n">
        <v>23748</v>
      </c>
      <c r="EN15" s="14" t="n">
        <v>0</v>
      </c>
      <c r="EO15" s="44"/>
      <c r="EP15" s="15" t="n">
        <v>23748</v>
      </c>
      <c r="EQ15" s="44"/>
      <c r="ER15" s="44"/>
      <c r="ES15" s="44"/>
      <c r="ET15" s="44"/>
      <c r="EU15" s="44"/>
      <c r="EV15" s="14" t="n">
        <v>5355</v>
      </c>
      <c r="EW15" s="14" t="n">
        <v>15661</v>
      </c>
      <c r="EX15" s="44"/>
      <c r="EY15" s="15" t="n">
        <v>21016</v>
      </c>
      <c r="EZ15" s="44"/>
      <c r="FA15" s="44"/>
      <c r="FB15" s="44"/>
      <c r="FC15" s="44"/>
      <c r="FD15" s="44"/>
      <c r="FE15" s="14" t="n">
        <v>6691</v>
      </c>
      <c r="FF15" s="14" t="n">
        <v>121811</v>
      </c>
      <c r="FG15" s="44"/>
      <c r="FH15" s="15" t="n">
        <v>128502</v>
      </c>
      <c r="FI15" s="44"/>
      <c r="FJ15" s="44"/>
      <c r="FK15" s="44"/>
      <c r="FL15" s="44"/>
      <c r="FM15" s="44"/>
      <c r="FN15" s="14" t="n">
        <v>0</v>
      </c>
      <c r="FO15" s="14" t="n">
        <v>10879</v>
      </c>
      <c r="FP15" s="44"/>
      <c r="FQ15" s="15" t="n">
        <v>10879</v>
      </c>
      <c r="FR15" s="44"/>
      <c r="FS15" s="44"/>
      <c r="FT15" s="44"/>
      <c r="FU15" s="44"/>
      <c r="FV15" s="44"/>
      <c r="FW15" s="14" t="n">
        <v>0</v>
      </c>
      <c r="FX15" s="14" t="n">
        <v>0</v>
      </c>
      <c r="FY15" s="44"/>
      <c r="FZ15" s="15" t="n">
        <v>0</v>
      </c>
      <c r="GA15" s="44"/>
      <c r="GB15" s="44"/>
      <c r="GC15" s="44"/>
      <c r="GD15" s="44"/>
      <c r="GE15" s="44"/>
      <c r="GF15" s="14" t="n">
        <v>119298</v>
      </c>
      <c r="GG15" s="14" t="n">
        <v>359287</v>
      </c>
      <c r="GH15" s="44"/>
      <c r="GI15" s="15" t="n">
        <v>478585</v>
      </c>
      <c r="GJ15" s="44"/>
      <c r="GK15" s="44"/>
      <c r="GL15" s="44"/>
      <c r="GM15" s="44"/>
      <c r="GN15" s="44"/>
      <c r="GO15" s="14" t="n">
        <v>0</v>
      </c>
      <c r="GP15" s="14" t="n">
        <v>0</v>
      </c>
      <c r="GQ15" s="44"/>
      <c r="GR15" s="15" t="n">
        <v>0</v>
      </c>
      <c r="GS15" s="44"/>
      <c r="GT15" s="44"/>
      <c r="GU15" s="44"/>
      <c r="GV15" s="44"/>
      <c r="GW15" s="44"/>
      <c r="GX15" s="14" t="n">
        <v>500</v>
      </c>
      <c r="GY15" s="14" t="n">
        <v>10860</v>
      </c>
      <c r="GZ15" s="44"/>
      <c r="HA15" s="15" t="n">
        <v>11360</v>
      </c>
      <c r="HB15" s="44"/>
      <c r="HC15" s="44"/>
      <c r="HD15" s="44"/>
      <c r="HE15" s="44"/>
      <c r="HF15" s="44"/>
      <c r="HG15" s="14" t="n">
        <v>1188</v>
      </c>
      <c r="HH15" s="14" t="n">
        <v>10135</v>
      </c>
      <c r="HI15" s="44"/>
      <c r="HJ15" s="15" t="n">
        <v>11323</v>
      </c>
      <c r="HK15" s="40" t="n">
        <f aca="false">SUM(HJ15+HA15+GR15+GI15+FZ15+FQ15+FH15+EY15+EP15+EG15+DX15+DO15+DF15+CW15+CN15+CE15+BV15+BM15+BD15+AU15+AL15+AC15+T15+K15)</f>
        <v>1242609</v>
      </c>
      <c r="HL15" s="51"/>
      <c r="HM15" s="51"/>
      <c r="HS15" s="27"/>
      <c r="HT15" s="27"/>
    </row>
    <row r="16" s="1" customFormat="true" ht="12.75" hidden="false" customHeight="true" outlineLevel="0" collapsed="false">
      <c r="A16" s="68" t="n">
        <v>65</v>
      </c>
      <c r="B16" s="72" t="s">
        <v>259</v>
      </c>
      <c r="C16" s="44"/>
      <c r="D16" s="44"/>
      <c r="E16" s="44"/>
      <c r="F16" s="44"/>
      <c r="G16" s="44"/>
      <c r="H16" s="44"/>
      <c r="I16" s="44"/>
      <c r="J16" s="44"/>
      <c r="K16" s="46"/>
      <c r="L16" s="44"/>
      <c r="M16" s="44"/>
      <c r="N16" s="44"/>
      <c r="O16" s="44"/>
      <c r="P16" s="44"/>
      <c r="Q16" s="44"/>
      <c r="R16" s="44"/>
      <c r="S16" s="44"/>
      <c r="T16" s="46"/>
      <c r="U16" s="44"/>
      <c r="V16" s="44"/>
      <c r="W16" s="44"/>
      <c r="X16" s="44"/>
      <c r="Y16" s="44"/>
      <c r="Z16" s="44"/>
      <c r="AA16" s="44"/>
      <c r="AB16" s="44"/>
      <c r="AC16" s="46"/>
      <c r="AD16" s="44"/>
      <c r="AE16" s="44"/>
      <c r="AF16" s="44"/>
      <c r="AG16" s="44"/>
      <c r="AH16" s="44"/>
      <c r="AI16" s="44"/>
      <c r="AJ16" s="44"/>
      <c r="AK16" s="44"/>
      <c r="AL16" s="46"/>
      <c r="AM16" s="44"/>
      <c r="AN16" s="44"/>
      <c r="AO16" s="44"/>
      <c r="AP16" s="44"/>
      <c r="AQ16" s="44"/>
      <c r="AR16" s="44"/>
      <c r="AS16" s="44"/>
      <c r="AT16" s="44"/>
      <c r="AU16" s="46"/>
      <c r="AV16" s="73"/>
      <c r="AW16" s="73"/>
      <c r="AX16" s="73"/>
      <c r="AY16" s="73"/>
      <c r="AZ16" s="73"/>
      <c r="BA16" s="73"/>
      <c r="BB16" s="73"/>
      <c r="BC16" s="73"/>
      <c r="BD16" s="46"/>
      <c r="BE16" s="44"/>
      <c r="BF16" s="44"/>
      <c r="BG16" s="44"/>
      <c r="BH16" s="44"/>
      <c r="BI16" s="44"/>
      <c r="BJ16" s="44"/>
      <c r="BK16" s="44"/>
      <c r="BL16" s="44"/>
      <c r="BM16" s="46"/>
      <c r="BN16" s="44"/>
      <c r="BO16" s="44"/>
      <c r="BP16" s="44"/>
      <c r="BQ16" s="44"/>
      <c r="BR16" s="44"/>
      <c r="BS16" s="44"/>
      <c r="BT16" s="44"/>
      <c r="BU16" s="44"/>
      <c r="BV16" s="46"/>
      <c r="BW16" s="44"/>
      <c r="BX16" s="44"/>
      <c r="BY16" s="44"/>
      <c r="BZ16" s="44"/>
      <c r="CA16" s="44"/>
      <c r="CB16" s="44"/>
      <c r="CC16" s="44"/>
      <c r="CD16" s="44"/>
      <c r="CE16" s="46"/>
      <c r="CF16" s="44"/>
      <c r="CG16" s="44"/>
      <c r="CH16" s="44"/>
      <c r="CI16" s="44"/>
      <c r="CJ16" s="44"/>
      <c r="CK16" s="44"/>
      <c r="CL16" s="44"/>
      <c r="CM16" s="44"/>
      <c r="CN16" s="46"/>
      <c r="CO16" s="44"/>
      <c r="CP16" s="44"/>
      <c r="CQ16" s="44"/>
      <c r="CR16" s="44"/>
      <c r="CS16" s="44"/>
      <c r="CT16" s="44"/>
      <c r="CU16" s="44"/>
      <c r="CV16" s="44"/>
      <c r="CW16" s="46"/>
      <c r="CX16" s="44"/>
      <c r="CY16" s="44"/>
      <c r="CZ16" s="44"/>
      <c r="DA16" s="44"/>
      <c r="DB16" s="44"/>
      <c r="DC16" s="44"/>
      <c r="DD16" s="44"/>
      <c r="DE16" s="44"/>
      <c r="DF16" s="46"/>
      <c r="DG16" s="44"/>
      <c r="DH16" s="44"/>
      <c r="DI16" s="44"/>
      <c r="DJ16" s="44"/>
      <c r="DK16" s="44"/>
      <c r="DL16" s="44"/>
      <c r="DM16" s="44"/>
      <c r="DN16" s="44"/>
      <c r="DO16" s="46"/>
      <c r="DP16" s="44"/>
      <c r="DQ16" s="44"/>
      <c r="DR16" s="44"/>
      <c r="DS16" s="44"/>
      <c r="DT16" s="44"/>
      <c r="DU16" s="44"/>
      <c r="DV16" s="44"/>
      <c r="DW16" s="44"/>
      <c r="DX16" s="46"/>
      <c r="DY16" s="44"/>
      <c r="DZ16" s="44"/>
      <c r="EA16" s="44"/>
      <c r="EB16" s="44"/>
      <c r="EC16" s="44"/>
      <c r="ED16" s="44"/>
      <c r="EE16" s="44"/>
      <c r="EF16" s="44"/>
      <c r="EG16" s="46"/>
      <c r="EH16" s="44"/>
      <c r="EI16" s="44"/>
      <c r="EJ16" s="44"/>
      <c r="EK16" s="44"/>
      <c r="EL16" s="44"/>
      <c r="EM16" s="44"/>
      <c r="EN16" s="44"/>
      <c r="EO16" s="44"/>
      <c r="EP16" s="46"/>
      <c r="EQ16" s="44"/>
      <c r="ER16" s="44"/>
      <c r="ES16" s="44"/>
      <c r="ET16" s="44"/>
      <c r="EU16" s="44"/>
      <c r="EV16" s="44"/>
      <c r="EW16" s="44"/>
      <c r="EX16" s="44"/>
      <c r="EY16" s="46"/>
      <c r="EZ16" s="44"/>
      <c r="FA16" s="44"/>
      <c r="FB16" s="44"/>
      <c r="FC16" s="44"/>
      <c r="FD16" s="44"/>
      <c r="FE16" s="44"/>
      <c r="FF16" s="44"/>
      <c r="FG16" s="44"/>
      <c r="FH16" s="46"/>
      <c r="FI16" s="44"/>
      <c r="FJ16" s="44"/>
      <c r="FK16" s="44"/>
      <c r="FL16" s="44"/>
      <c r="FM16" s="44"/>
      <c r="FN16" s="44"/>
      <c r="FO16" s="44"/>
      <c r="FP16" s="44"/>
      <c r="FQ16" s="46"/>
      <c r="FR16" s="44"/>
      <c r="FS16" s="44"/>
      <c r="FT16" s="44"/>
      <c r="FU16" s="44"/>
      <c r="FV16" s="44"/>
      <c r="FW16" s="44"/>
      <c r="FX16" s="44"/>
      <c r="FY16" s="44"/>
      <c r="FZ16" s="46"/>
      <c r="GA16" s="44"/>
      <c r="GB16" s="44"/>
      <c r="GC16" s="44"/>
      <c r="GD16" s="44"/>
      <c r="GE16" s="44"/>
      <c r="GF16" s="44"/>
      <c r="GG16" s="44"/>
      <c r="GH16" s="44"/>
      <c r="GI16" s="46"/>
      <c r="GJ16" s="44"/>
      <c r="GK16" s="44"/>
      <c r="GL16" s="44"/>
      <c r="GM16" s="44"/>
      <c r="GN16" s="44"/>
      <c r="GO16" s="44"/>
      <c r="GP16" s="44"/>
      <c r="GQ16" s="44"/>
      <c r="GR16" s="46"/>
      <c r="GS16" s="44"/>
      <c r="GT16" s="44"/>
      <c r="GU16" s="44"/>
      <c r="GV16" s="44"/>
      <c r="GW16" s="44"/>
      <c r="GX16" s="44"/>
      <c r="GY16" s="44"/>
      <c r="GZ16" s="44"/>
      <c r="HA16" s="46"/>
      <c r="HB16" s="44"/>
      <c r="HC16" s="44"/>
      <c r="HD16" s="44"/>
      <c r="HE16" s="44"/>
      <c r="HF16" s="44"/>
      <c r="HG16" s="44"/>
      <c r="HH16" s="44"/>
      <c r="HI16" s="44"/>
      <c r="HJ16" s="46"/>
      <c r="HK16" s="46"/>
      <c r="HL16" s="51"/>
      <c r="HM16" s="51"/>
      <c r="HN16" s="27"/>
      <c r="HO16" s="27"/>
      <c r="HP16" s="27"/>
      <c r="HQ16" s="27"/>
      <c r="HR16" s="27"/>
      <c r="HS16" s="27"/>
      <c r="HT16" s="27"/>
    </row>
    <row r="17" s="1" customFormat="true" ht="12.75" hidden="false" customHeight="true" outlineLevel="0" collapsed="false">
      <c r="A17" s="74" t="s">
        <v>373</v>
      </c>
      <c r="B17" s="47" t="s">
        <v>5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  <c r="L17" s="14" t="n">
        <v>0</v>
      </c>
      <c r="M17" s="14" t="n">
        <v>1375</v>
      </c>
      <c r="N17" s="14" t="n">
        <v>0</v>
      </c>
      <c r="O17" s="14" t="n">
        <v>0</v>
      </c>
      <c r="P17" s="14" t="n">
        <v>0</v>
      </c>
      <c r="Q17" s="14" t="n">
        <v>5524</v>
      </c>
      <c r="R17" s="14" t="n">
        <v>0</v>
      </c>
      <c r="S17" s="14" t="n">
        <v>0</v>
      </c>
      <c r="T17" s="15" t="n">
        <v>6899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5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5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5" t="n">
        <v>0</v>
      </c>
      <c r="AV17" s="70" t="n">
        <v>0</v>
      </c>
      <c r="AW17" s="70" t="n">
        <v>0</v>
      </c>
      <c r="AX17" s="70" t="n">
        <v>0</v>
      </c>
      <c r="AY17" s="70" t="n">
        <v>0</v>
      </c>
      <c r="AZ17" s="70" t="n">
        <v>0</v>
      </c>
      <c r="BA17" s="70" t="n">
        <v>0</v>
      </c>
      <c r="BB17" s="70" t="n">
        <v>0</v>
      </c>
      <c r="BC17" s="70" t="n">
        <v>0</v>
      </c>
      <c r="BD17" s="15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5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4" t="n">
        <v>0</v>
      </c>
      <c r="BT17" s="14" t="n">
        <v>0</v>
      </c>
      <c r="BU17" s="14" t="n">
        <v>0</v>
      </c>
      <c r="BV17" s="15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4" t="n">
        <v>0</v>
      </c>
      <c r="CD17" s="14" t="n">
        <v>0</v>
      </c>
      <c r="CE17" s="15" t="n">
        <v>0</v>
      </c>
      <c r="CF17" s="14" t="n">
        <v>0</v>
      </c>
      <c r="CG17" s="14" t="n">
        <v>0</v>
      </c>
      <c r="CH17" s="14" t="n">
        <v>0</v>
      </c>
      <c r="CI17" s="14" t="n">
        <v>0</v>
      </c>
      <c r="CJ17" s="14" t="n">
        <v>0</v>
      </c>
      <c r="CK17" s="14" t="n">
        <v>0</v>
      </c>
      <c r="CL17" s="14" t="n">
        <v>0</v>
      </c>
      <c r="CM17" s="14" t="n">
        <v>0</v>
      </c>
      <c r="CN17" s="15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4" t="n">
        <v>0</v>
      </c>
      <c r="CW17" s="15" t="n">
        <v>0</v>
      </c>
      <c r="CX17" s="14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14" t="n">
        <v>0</v>
      </c>
      <c r="DF17" s="15" t="n">
        <v>0</v>
      </c>
      <c r="DG17" s="14" t="n">
        <v>0</v>
      </c>
      <c r="DH17" s="14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14" t="n">
        <v>0</v>
      </c>
      <c r="DO17" s="15" t="n">
        <v>0</v>
      </c>
      <c r="DP17" s="14" t="n">
        <v>0</v>
      </c>
      <c r="DQ17" s="14" t="n">
        <v>0</v>
      </c>
      <c r="DR17" s="14" t="n">
        <v>0</v>
      </c>
      <c r="DS17" s="14" t="n">
        <v>0</v>
      </c>
      <c r="DT17" s="14" t="n">
        <v>0</v>
      </c>
      <c r="DU17" s="14" t="n">
        <v>0</v>
      </c>
      <c r="DV17" s="14" t="n">
        <v>0</v>
      </c>
      <c r="DW17" s="14" t="n">
        <v>0</v>
      </c>
      <c r="DX17" s="15" t="n">
        <v>0</v>
      </c>
      <c r="DY17" s="14" t="n">
        <v>0</v>
      </c>
      <c r="DZ17" s="14" t="n">
        <v>0</v>
      </c>
      <c r="EA17" s="14" t="n">
        <v>0</v>
      </c>
      <c r="EB17" s="14" t="n">
        <v>0</v>
      </c>
      <c r="EC17" s="14" t="n">
        <v>0</v>
      </c>
      <c r="ED17" s="14" t="n">
        <v>0</v>
      </c>
      <c r="EE17" s="14" t="n">
        <v>0</v>
      </c>
      <c r="EF17" s="14" t="n">
        <v>0</v>
      </c>
      <c r="EG17" s="15" t="n">
        <v>0</v>
      </c>
      <c r="EH17" s="14" t="n">
        <v>0</v>
      </c>
      <c r="EI17" s="14" t="n">
        <v>0</v>
      </c>
      <c r="EJ17" s="14" t="n">
        <v>0</v>
      </c>
      <c r="EK17" s="14" t="n">
        <v>0</v>
      </c>
      <c r="EL17" s="14" t="n">
        <v>0</v>
      </c>
      <c r="EM17" s="14" t="n">
        <v>0</v>
      </c>
      <c r="EN17" s="14" t="n">
        <v>0</v>
      </c>
      <c r="EO17" s="14" t="n">
        <v>0</v>
      </c>
      <c r="EP17" s="15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14" t="n">
        <v>0</v>
      </c>
      <c r="EV17" s="14" t="n">
        <v>0</v>
      </c>
      <c r="EW17" s="14" t="n">
        <v>0</v>
      </c>
      <c r="EX17" s="14" t="n">
        <v>0</v>
      </c>
      <c r="EY17" s="15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4" t="n">
        <v>0</v>
      </c>
      <c r="FF17" s="14" t="n">
        <v>0</v>
      </c>
      <c r="FG17" s="14" t="n">
        <v>0</v>
      </c>
      <c r="FH17" s="15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14" t="n">
        <v>0</v>
      </c>
      <c r="FP17" s="14" t="n">
        <v>0</v>
      </c>
      <c r="FQ17" s="15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14" t="n">
        <v>0</v>
      </c>
      <c r="FZ17" s="15" t="n">
        <v>0</v>
      </c>
      <c r="GA17" s="14" t="n">
        <v>0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14" t="n">
        <v>0</v>
      </c>
      <c r="GI17" s="15" t="n">
        <v>0</v>
      </c>
      <c r="GJ17" s="14" t="n">
        <v>0</v>
      </c>
      <c r="GK17" s="14" t="n">
        <v>0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14" t="n">
        <v>0</v>
      </c>
      <c r="GR17" s="15" t="n">
        <v>0</v>
      </c>
      <c r="GS17" s="14" t="n">
        <v>0</v>
      </c>
      <c r="GT17" s="14" t="n">
        <v>0</v>
      </c>
      <c r="GU17" s="14" t="n">
        <v>0</v>
      </c>
      <c r="GV17" s="14" t="n">
        <v>0</v>
      </c>
      <c r="GW17" s="14" t="n">
        <v>0</v>
      </c>
      <c r="GX17" s="14" t="n">
        <v>0</v>
      </c>
      <c r="GY17" s="14" t="n">
        <v>0</v>
      </c>
      <c r="GZ17" s="14" t="n">
        <v>0</v>
      </c>
      <c r="HA17" s="15" t="n">
        <v>0</v>
      </c>
      <c r="HB17" s="14" t="n">
        <v>0</v>
      </c>
      <c r="HC17" s="14" t="n">
        <v>0</v>
      </c>
      <c r="HD17" s="14" t="n">
        <v>0</v>
      </c>
      <c r="HE17" s="14" t="n">
        <v>0</v>
      </c>
      <c r="HF17" s="14" t="n">
        <v>0</v>
      </c>
      <c r="HG17" s="14" t="n">
        <v>0</v>
      </c>
      <c r="HH17" s="14" t="n">
        <v>0</v>
      </c>
      <c r="HI17" s="14" t="n">
        <v>0</v>
      </c>
      <c r="HJ17" s="15" t="n">
        <v>0</v>
      </c>
      <c r="HK17" s="40" t="n">
        <f aca="false">SUM(HJ17+HA17+GR17+GI17+FZ17+FQ17+FH17+EY17+EP17+EG17+DX17+DO17+DF17+CW17+CN17+CE17+BV17+BM17+BD17+AU17+AL17+AC17+T17+K17)</f>
        <v>6899</v>
      </c>
      <c r="HL17" s="51"/>
      <c r="HM17" s="51"/>
      <c r="HN17" s="27"/>
      <c r="HO17" s="27"/>
      <c r="HP17" s="27"/>
      <c r="HQ17" s="27"/>
      <c r="HR17" s="27"/>
      <c r="HS17" s="27"/>
      <c r="HT17" s="27"/>
    </row>
    <row r="18" s="1" customFormat="true" ht="12.75" hidden="false" customHeight="true" outlineLevel="0" collapsed="false">
      <c r="A18" s="74" t="s">
        <v>374</v>
      </c>
      <c r="B18" s="47" t="s">
        <v>262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5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5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5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5" t="n">
        <v>0</v>
      </c>
      <c r="AV18" s="70" t="n">
        <v>0</v>
      </c>
      <c r="AW18" s="70" t="n">
        <v>0</v>
      </c>
      <c r="AX18" s="70" t="n">
        <v>0</v>
      </c>
      <c r="AY18" s="70" t="n">
        <v>0</v>
      </c>
      <c r="AZ18" s="70" t="n">
        <v>0</v>
      </c>
      <c r="BA18" s="70" t="n">
        <v>0</v>
      </c>
      <c r="BB18" s="70" t="n">
        <v>0</v>
      </c>
      <c r="BC18" s="70" t="n">
        <v>0</v>
      </c>
      <c r="BD18" s="15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4" t="n">
        <v>0</v>
      </c>
      <c r="BM18" s="15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15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15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15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5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5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5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5" t="n">
        <v>0</v>
      </c>
      <c r="DY18" s="14" t="n">
        <v>0</v>
      </c>
      <c r="DZ18" s="14" t="n">
        <v>0</v>
      </c>
      <c r="EA18" s="14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5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14" t="n">
        <v>0</v>
      </c>
      <c r="EM18" s="14" t="n">
        <v>0</v>
      </c>
      <c r="EN18" s="14" t="n">
        <v>0</v>
      </c>
      <c r="EO18" s="14" t="n">
        <v>0</v>
      </c>
      <c r="EP18" s="15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14" t="n">
        <v>0</v>
      </c>
      <c r="EW18" s="14" t="n">
        <v>0</v>
      </c>
      <c r="EX18" s="14" t="n">
        <v>0</v>
      </c>
      <c r="EY18" s="15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14" t="n">
        <v>0</v>
      </c>
      <c r="FG18" s="14" t="n">
        <v>0</v>
      </c>
      <c r="FH18" s="15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14" t="n">
        <v>0</v>
      </c>
      <c r="FQ18" s="15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15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15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5" t="n">
        <v>0</v>
      </c>
      <c r="GS18" s="14" t="n">
        <v>0</v>
      </c>
      <c r="GT18" s="14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15" t="n">
        <v>0</v>
      </c>
      <c r="HB18" s="14" t="n">
        <v>0</v>
      </c>
      <c r="HC18" s="14" t="n">
        <v>0</v>
      </c>
      <c r="HD18" s="14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15" t="n">
        <v>0</v>
      </c>
      <c r="HK18" s="40" t="n">
        <f aca="false">SUM(HJ18+HA18+GR18+GI18+FZ18+FQ18+FH18+EY18+EP18+EG18+DX18+DO18+DF18+CW18+CN18+CE18+BV18+BM18+BD18+AU18+AL18+AC18+T18+K18)</f>
        <v>0</v>
      </c>
      <c r="HL18" s="51"/>
      <c r="HM18" s="51"/>
      <c r="HN18" s="27"/>
      <c r="HO18" s="27"/>
      <c r="HP18" s="27"/>
      <c r="HQ18" s="27"/>
      <c r="HR18" s="27"/>
      <c r="HS18" s="27"/>
      <c r="HT18" s="27"/>
    </row>
    <row r="19" s="1" customFormat="true" ht="12.75" hidden="false" customHeight="true" outlineLevel="0" collapsed="false">
      <c r="A19" s="74" t="s">
        <v>375</v>
      </c>
      <c r="B19" s="47" t="s">
        <v>264</v>
      </c>
      <c r="C19" s="48" t="s">
        <v>265</v>
      </c>
      <c r="D19" s="48" t="s">
        <v>265</v>
      </c>
      <c r="E19" s="48" t="s">
        <v>265</v>
      </c>
      <c r="F19" s="48" t="s">
        <v>265</v>
      </c>
      <c r="G19" s="48" t="s">
        <v>265</v>
      </c>
      <c r="H19" s="48" t="s">
        <v>265</v>
      </c>
      <c r="I19" s="48" t="s">
        <v>265</v>
      </c>
      <c r="J19" s="48" t="s">
        <v>265</v>
      </c>
      <c r="K19" s="48" t="s">
        <v>265</v>
      </c>
      <c r="L19" s="48" t="s">
        <v>265</v>
      </c>
      <c r="M19" s="48" t="s">
        <v>265</v>
      </c>
      <c r="N19" s="48" t="s">
        <v>265</v>
      </c>
      <c r="O19" s="48" t="s">
        <v>265</v>
      </c>
      <c r="P19" s="48" t="s">
        <v>265</v>
      </c>
      <c r="Q19" s="48" t="s">
        <v>265</v>
      </c>
      <c r="R19" s="48" t="s">
        <v>265</v>
      </c>
      <c r="S19" s="48" t="s">
        <v>265</v>
      </c>
      <c r="T19" s="48" t="s">
        <v>265</v>
      </c>
      <c r="U19" s="48" t="s">
        <v>265</v>
      </c>
      <c r="V19" s="48" t="s">
        <v>265</v>
      </c>
      <c r="W19" s="48" t="s">
        <v>265</v>
      </c>
      <c r="X19" s="48" t="s">
        <v>265</v>
      </c>
      <c r="Y19" s="48" t="s">
        <v>265</v>
      </c>
      <c r="Z19" s="48" t="s">
        <v>265</v>
      </c>
      <c r="AA19" s="48" t="s">
        <v>265</v>
      </c>
      <c r="AB19" s="48" t="s">
        <v>265</v>
      </c>
      <c r="AC19" s="48" t="s">
        <v>265</v>
      </c>
      <c r="AD19" s="48" t="s">
        <v>265</v>
      </c>
      <c r="AE19" s="48" t="s">
        <v>265</v>
      </c>
      <c r="AF19" s="48" t="s">
        <v>265</v>
      </c>
      <c r="AG19" s="48" t="s">
        <v>265</v>
      </c>
      <c r="AH19" s="48" t="s">
        <v>265</v>
      </c>
      <c r="AI19" s="48" t="s">
        <v>265</v>
      </c>
      <c r="AJ19" s="48" t="s">
        <v>265</v>
      </c>
      <c r="AK19" s="48" t="s">
        <v>265</v>
      </c>
      <c r="AL19" s="48" t="s">
        <v>265</v>
      </c>
      <c r="AM19" s="48" t="s">
        <v>265</v>
      </c>
      <c r="AN19" s="48" t="s">
        <v>265</v>
      </c>
      <c r="AO19" s="48" t="s">
        <v>265</v>
      </c>
      <c r="AP19" s="48" t="s">
        <v>265</v>
      </c>
      <c r="AQ19" s="48" t="s">
        <v>265</v>
      </c>
      <c r="AR19" s="48" t="s">
        <v>265</v>
      </c>
      <c r="AS19" s="48" t="s">
        <v>265</v>
      </c>
      <c r="AT19" s="48" t="s">
        <v>265</v>
      </c>
      <c r="AU19" s="48" t="s">
        <v>265</v>
      </c>
      <c r="AV19" s="48" t="s">
        <v>265</v>
      </c>
      <c r="AW19" s="48" t="s">
        <v>265</v>
      </c>
      <c r="AX19" s="48" t="s">
        <v>265</v>
      </c>
      <c r="AY19" s="48" t="s">
        <v>265</v>
      </c>
      <c r="AZ19" s="48" t="s">
        <v>265</v>
      </c>
      <c r="BA19" s="48" t="s">
        <v>265</v>
      </c>
      <c r="BB19" s="48" t="s">
        <v>265</v>
      </c>
      <c r="BC19" s="48" t="s">
        <v>265</v>
      </c>
      <c r="BD19" s="48" t="s">
        <v>265</v>
      </c>
      <c r="BE19" s="48" t="s">
        <v>265</v>
      </c>
      <c r="BF19" s="48" t="s">
        <v>265</v>
      </c>
      <c r="BG19" s="48" t="s">
        <v>265</v>
      </c>
      <c r="BH19" s="48" t="s">
        <v>265</v>
      </c>
      <c r="BI19" s="48" t="s">
        <v>265</v>
      </c>
      <c r="BJ19" s="48" t="s">
        <v>265</v>
      </c>
      <c r="BK19" s="48" t="s">
        <v>265</v>
      </c>
      <c r="BL19" s="48" t="s">
        <v>265</v>
      </c>
      <c r="BM19" s="48" t="s">
        <v>265</v>
      </c>
      <c r="BN19" s="48" t="s">
        <v>265</v>
      </c>
      <c r="BO19" s="48" t="s">
        <v>265</v>
      </c>
      <c r="BP19" s="48" t="s">
        <v>265</v>
      </c>
      <c r="BQ19" s="48" t="s">
        <v>265</v>
      </c>
      <c r="BR19" s="48" t="s">
        <v>265</v>
      </c>
      <c r="BS19" s="48" t="s">
        <v>265</v>
      </c>
      <c r="BT19" s="48" t="s">
        <v>265</v>
      </c>
      <c r="BU19" s="48" t="s">
        <v>265</v>
      </c>
      <c r="BV19" s="48" t="s">
        <v>265</v>
      </c>
      <c r="BW19" s="48" t="s">
        <v>265</v>
      </c>
      <c r="BX19" s="48" t="s">
        <v>265</v>
      </c>
      <c r="BY19" s="48" t="s">
        <v>265</v>
      </c>
      <c r="BZ19" s="48" t="s">
        <v>265</v>
      </c>
      <c r="CA19" s="48" t="s">
        <v>265</v>
      </c>
      <c r="CB19" s="48" t="s">
        <v>265</v>
      </c>
      <c r="CC19" s="48" t="s">
        <v>265</v>
      </c>
      <c r="CD19" s="48" t="s">
        <v>265</v>
      </c>
      <c r="CE19" s="48" t="s">
        <v>265</v>
      </c>
      <c r="CF19" s="48" t="s">
        <v>265</v>
      </c>
      <c r="CG19" s="48" t="s">
        <v>265</v>
      </c>
      <c r="CH19" s="48" t="s">
        <v>265</v>
      </c>
      <c r="CI19" s="48" t="s">
        <v>265</v>
      </c>
      <c r="CJ19" s="48" t="s">
        <v>265</v>
      </c>
      <c r="CK19" s="48" t="s">
        <v>265</v>
      </c>
      <c r="CL19" s="48" t="s">
        <v>265</v>
      </c>
      <c r="CM19" s="48" t="s">
        <v>265</v>
      </c>
      <c r="CN19" s="48" t="s">
        <v>265</v>
      </c>
      <c r="CO19" s="48" t="s">
        <v>265</v>
      </c>
      <c r="CP19" s="48" t="s">
        <v>265</v>
      </c>
      <c r="CQ19" s="48" t="s">
        <v>265</v>
      </c>
      <c r="CR19" s="48" t="s">
        <v>265</v>
      </c>
      <c r="CS19" s="48" t="s">
        <v>265</v>
      </c>
      <c r="CT19" s="48" t="s">
        <v>265</v>
      </c>
      <c r="CU19" s="48" t="s">
        <v>265</v>
      </c>
      <c r="CV19" s="48" t="s">
        <v>265</v>
      </c>
      <c r="CW19" s="48" t="s">
        <v>265</v>
      </c>
      <c r="CX19" s="48" t="s">
        <v>265</v>
      </c>
      <c r="CY19" s="48" t="s">
        <v>265</v>
      </c>
      <c r="CZ19" s="48" t="s">
        <v>265</v>
      </c>
      <c r="DA19" s="48" t="s">
        <v>265</v>
      </c>
      <c r="DB19" s="48" t="s">
        <v>265</v>
      </c>
      <c r="DC19" s="48" t="s">
        <v>265</v>
      </c>
      <c r="DD19" s="48" t="s">
        <v>265</v>
      </c>
      <c r="DE19" s="48" t="s">
        <v>265</v>
      </c>
      <c r="DF19" s="48" t="s">
        <v>265</v>
      </c>
      <c r="DG19" s="48" t="s">
        <v>265</v>
      </c>
      <c r="DH19" s="48" t="s">
        <v>265</v>
      </c>
      <c r="DI19" s="48" t="s">
        <v>265</v>
      </c>
      <c r="DJ19" s="48" t="s">
        <v>265</v>
      </c>
      <c r="DK19" s="48" t="s">
        <v>265</v>
      </c>
      <c r="DL19" s="48" t="s">
        <v>265</v>
      </c>
      <c r="DM19" s="48" t="s">
        <v>265</v>
      </c>
      <c r="DN19" s="48" t="s">
        <v>265</v>
      </c>
      <c r="DO19" s="48" t="s">
        <v>265</v>
      </c>
      <c r="DP19" s="48" t="s">
        <v>265</v>
      </c>
      <c r="DQ19" s="48" t="s">
        <v>265</v>
      </c>
      <c r="DR19" s="48" t="s">
        <v>265</v>
      </c>
      <c r="DS19" s="48" t="s">
        <v>265</v>
      </c>
      <c r="DT19" s="48" t="s">
        <v>265</v>
      </c>
      <c r="DU19" s="48" t="s">
        <v>265</v>
      </c>
      <c r="DV19" s="48" t="s">
        <v>265</v>
      </c>
      <c r="DW19" s="48" t="s">
        <v>265</v>
      </c>
      <c r="DX19" s="48" t="s">
        <v>265</v>
      </c>
      <c r="DY19" s="48" t="s">
        <v>265</v>
      </c>
      <c r="DZ19" s="48" t="s">
        <v>265</v>
      </c>
      <c r="EA19" s="48" t="s">
        <v>265</v>
      </c>
      <c r="EB19" s="48" t="s">
        <v>265</v>
      </c>
      <c r="EC19" s="48" t="s">
        <v>265</v>
      </c>
      <c r="ED19" s="48" t="s">
        <v>265</v>
      </c>
      <c r="EE19" s="48" t="s">
        <v>265</v>
      </c>
      <c r="EF19" s="48" t="s">
        <v>265</v>
      </c>
      <c r="EG19" s="48" t="s">
        <v>265</v>
      </c>
      <c r="EH19" s="48" t="s">
        <v>265</v>
      </c>
      <c r="EI19" s="48" t="s">
        <v>265</v>
      </c>
      <c r="EJ19" s="48" t="s">
        <v>265</v>
      </c>
      <c r="EK19" s="48" t="s">
        <v>265</v>
      </c>
      <c r="EL19" s="48" t="s">
        <v>265</v>
      </c>
      <c r="EM19" s="48" t="s">
        <v>265</v>
      </c>
      <c r="EN19" s="48" t="s">
        <v>265</v>
      </c>
      <c r="EO19" s="48" t="s">
        <v>265</v>
      </c>
      <c r="EP19" s="48" t="s">
        <v>265</v>
      </c>
      <c r="EQ19" s="48" t="s">
        <v>265</v>
      </c>
      <c r="ER19" s="48" t="s">
        <v>265</v>
      </c>
      <c r="ES19" s="48" t="s">
        <v>265</v>
      </c>
      <c r="ET19" s="48" t="s">
        <v>265</v>
      </c>
      <c r="EU19" s="48" t="s">
        <v>265</v>
      </c>
      <c r="EV19" s="48" t="s">
        <v>265</v>
      </c>
      <c r="EW19" s="48" t="s">
        <v>265</v>
      </c>
      <c r="EX19" s="48" t="s">
        <v>265</v>
      </c>
      <c r="EY19" s="48" t="s">
        <v>265</v>
      </c>
      <c r="EZ19" s="48" t="s">
        <v>265</v>
      </c>
      <c r="FA19" s="48" t="s">
        <v>265</v>
      </c>
      <c r="FB19" s="48" t="s">
        <v>265</v>
      </c>
      <c r="FC19" s="48" t="s">
        <v>265</v>
      </c>
      <c r="FD19" s="48" t="s">
        <v>265</v>
      </c>
      <c r="FE19" s="48" t="s">
        <v>265</v>
      </c>
      <c r="FF19" s="48" t="s">
        <v>265</v>
      </c>
      <c r="FG19" s="48" t="s">
        <v>265</v>
      </c>
      <c r="FH19" s="48" t="s">
        <v>265</v>
      </c>
      <c r="FI19" s="48" t="s">
        <v>265</v>
      </c>
      <c r="FJ19" s="48" t="s">
        <v>265</v>
      </c>
      <c r="FK19" s="48" t="s">
        <v>265</v>
      </c>
      <c r="FL19" s="48" t="s">
        <v>265</v>
      </c>
      <c r="FM19" s="48" t="s">
        <v>265</v>
      </c>
      <c r="FN19" s="48" t="s">
        <v>265</v>
      </c>
      <c r="FO19" s="48" t="s">
        <v>265</v>
      </c>
      <c r="FP19" s="48" t="s">
        <v>265</v>
      </c>
      <c r="FQ19" s="48" t="s">
        <v>265</v>
      </c>
      <c r="FR19" s="48" t="s">
        <v>265</v>
      </c>
      <c r="FS19" s="48" t="s">
        <v>265</v>
      </c>
      <c r="FT19" s="48" t="s">
        <v>265</v>
      </c>
      <c r="FU19" s="48" t="s">
        <v>265</v>
      </c>
      <c r="FV19" s="48" t="s">
        <v>265</v>
      </c>
      <c r="FW19" s="48" t="s">
        <v>265</v>
      </c>
      <c r="FX19" s="48" t="s">
        <v>265</v>
      </c>
      <c r="FY19" s="48" t="s">
        <v>265</v>
      </c>
      <c r="FZ19" s="48" t="s">
        <v>265</v>
      </c>
      <c r="GA19" s="48" t="s">
        <v>265</v>
      </c>
      <c r="GB19" s="48" t="s">
        <v>265</v>
      </c>
      <c r="GC19" s="48" t="s">
        <v>265</v>
      </c>
      <c r="GD19" s="48" t="s">
        <v>265</v>
      </c>
      <c r="GE19" s="48" t="s">
        <v>265</v>
      </c>
      <c r="GF19" s="48" t="s">
        <v>265</v>
      </c>
      <c r="GG19" s="48" t="s">
        <v>265</v>
      </c>
      <c r="GH19" s="48" t="s">
        <v>265</v>
      </c>
      <c r="GI19" s="48" t="s">
        <v>265</v>
      </c>
      <c r="GJ19" s="48" t="s">
        <v>265</v>
      </c>
      <c r="GK19" s="48" t="s">
        <v>265</v>
      </c>
      <c r="GL19" s="48" t="s">
        <v>265</v>
      </c>
      <c r="GM19" s="48" t="s">
        <v>265</v>
      </c>
      <c r="GN19" s="48" t="s">
        <v>265</v>
      </c>
      <c r="GO19" s="48" t="s">
        <v>265</v>
      </c>
      <c r="GP19" s="48" t="s">
        <v>265</v>
      </c>
      <c r="GQ19" s="48" t="s">
        <v>265</v>
      </c>
      <c r="GR19" s="48" t="s">
        <v>265</v>
      </c>
      <c r="GS19" s="48" t="s">
        <v>265</v>
      </c>
      <c r="GT19" s="48" t="s">
        <v>265</v>
      </c>
      <c r="GU19" s="48" t="s">
        <v>265</v>
      </c>
      <c r="GV19" s="48" t="s">
        <v>265</v>
      </c>
      <c r="GW19" s="48" t="s">
        <v>265</v>
      </c>
      <c r="GX19" s="48" t="s">
        <v>265</v>
      </c>
      <c r="GY19" s="48" t="s">
        <v>265</v>
      </c>
      <c r="GZ19" s="48" t="s">
        <v>265</v>
      </c>
      <c r="HA19" s="48" t="s">
        <v>265</v>
      </c>
      <c r="HB19" s="48" t="s">
        <v>265</v>
      </c>
      <c r="HC19" s="48" t="s">
        <v>265</v>
      </c>
      <c r="HD19" s="48" t="s">
        <v>265</v>
      </c>
      <c r="HE19" s="48" t="s">
        <v>265</v>
      </c>
      <c r="HF19" s="48" t="s">
        <v>265</v>
      </c>
      <c r="HG19" s="48" t="s">
        <v>265</v>
      </c>
      <c r="HH19" s="48" t="s">
        <v>265</v>
      </c>
      <c r="HI19" s="48" t="s">
        <v>265</v>
      </c>
      <c r="HJ19" s="48" t="s">
        <v>265</v>
      </c>
      <c r="HK19" s="48" t="s">
        <v>265</v>
      </c>
      <c r="HL19" s="51"/>
      <c r="HM19" s="51"/>
      <c r="HN19" s="27"/>
      <c r="HO19" s="27"/>
      <c r="HP19" s="27"/>
      <c r="HQ19" s="27"/>
      <c r="HR19" s="27"/>
      <c r="HS19" s="27"/>
      <c r="HT19" s="27"/>
    </row>
    <row r="20" s="1" customFormat="true" ht="12.75" hidden="false" customHeight="true" outlineLevel="0" collapsed="false">
      <c r="A20" s="74" t="s">
        <v>376</v>
      </c>
      <c r="B20" s="47" t="s">
        <v>267</v>
      </c>
      <c r="C20" s="48" t="s">
        <v>265</v>
      </c>
      <c r="D20" s="48" t="s">
        <v>265</v>
      </c>
      <c r="E20" s="48" t="s">
        <v>265</v>
      </c>
      <c r="F20" s="48" t="s">
        <v>265</v>
      </c>
      <c r="G20" s="48" t="s">
        <v>265</v>
      </c>
      <c r="H20" s="48" t="s">
        <v>265</v>
      </c>
      <c r="I20" s="48" t="s">
        <v>265</v>
      </c>
      <c r="J20" s="48" t="s">
        <v>265</v>
      </c>
      <c r="K20" s="48" t="s">
        <v>265</v>
      </c>
      <c r="L20" s="48" t="s">
        <v>265</v>
      </c>
      <c r="M20" s="48" t="s">
        <v>265</v>
      </c>
      <c r="N20" s="48" t="s">
        <v>265</v>
      </c>
      <c r="O20" s="48" t="s">
        <v>265</v>
      </c>
      <c r="P20" s="48" t="s">
        <v>265</v>
      </c>
      <c r="Q20" s="48" t="s">
        <v>265</v>
      </c>
      <c r="R20" s="48" t="s">
        <v>265</v>
      </c>
      <c r="S20" s="48" t="s">
        <v>265</v>
      </c>
      <c r="T20" s="48" t="s">
        <v>265</v>
      </c>
      <c r="U20" s="48" t="s">
        <v>265</v>
      </c>
      <c r="V20" s="48" t="s">
        <v>265</v>
      </c>
      <c r="W20" s="48" t="s">
        <v>265</v>
      </c>
      <c r="X20" s="48" t="s">
        <v>265</v>
      </c>
      <c r="Y20" s="48" t="s">
        <v>265</v>
      </c>
      <c r="Z20" s="48" t="s">
        <v>265</v>
      </c>
      <c r="AA20" s="48" t="s">
        <v>265</v>
      </c>
      <c r="AB20" s="48" t="s">
        <v>265</v>
      </c>
      <c r="AC20" s="48" t="s">
        <v>265</v>
      </c>
      <c r="AD20" s="48" t="s">
        <v>265</v>
      </c>
      <c r="AE20" s="48" t="s">
        <v>265</v>
      </c>
      <c r="AF20" s="48" t="s">
        <v>265</v>
      </c>
      <c r="AG20" s="48" t="s">
        <v>265</v>
      </c>
      <c r="AH20" s="48" t="s">
        <v>265</v>
      </c>
      <c r="AI20" s="48" t="s">
        <v>265</v>
      </c>
      <c r="AJ20" s="48" t="s">
        <v>265</v>
      </c>
      <c r="AK20" s="48" t="s">
        <v>265</v>
      </c>
      <c r="AL20" s="48" t="s">
        <v>265</v>
      </c>
      <c r="AM20" s="48" t="s">
        <v>265</v>
      </c>
      <c r="AN20" s="48" t="s">
        <v>265</v>
      </c>
      <c r="AO20" s="48" t="s">
        <v>265</v>
      </c>
      <c r="AP20" s="48" t="s">
        <v>265</v>
      </c>
      <c r="AQ20" s="48" t="s">
        <v>265</v>
      </c>
      <c r="AR20" s="48" t="s">
        <v>265</v>
      </c>
      <c r="AS20" s="48" t="s">
        <v>265</v>
      </c>
      <c r="AT20" s="48" t="s">
        <v>265</v>
      </c>
      <c r="AU20" s="48" t="s">
        <v>265</v>
      </c>
      <c r="AV20" s="48" t="s">
        <v>265</v>
      </c>
      <c r="AW20" s="48" t="s">
        <v>265</v>
      </c>
      <c r="AX20" s="48" t="s">
        <v>265</v>
      </c>
      <c r="AY20" s="48" t="s">
        <v>265</v>
      </c>
      <c r="AZ20" s="48" t="s">
        <v>265</v>
      </c>
      <c r="BA20" s="48" t="s">
        <v>265</v>
      </c>
      <c r="BB20" s="48" t="s">
        <v>265</v>
      </c>
      <c r="BC20" s="48" t="s">
        <v>265</v>
      </c>
      <c r="BD20" s="48" t="s">
        <v>265</v>
      </c>
      <c r="BE20" s="48" t="s">
        <v>265</v>
      </c>
      <c r="BF20" s="48" t="s">
        <v>265</v>
      </c>
      <c r="BG20" s="48" t="s">
        <v>265</v>
      </c>
      <c r="BH20" s="48" t="s">
        <v>265</v>
      </c>
      <c r="BI20" s="48" t="s">
        <v>265</v>
      </c>
      <c r="BJ20" s="48" t="s">
        <v>265</v>
      </c>
      <c r="BK20" s="48" t="s">
        <v>265</v>
      </c>
      <c r="BL20" s="48" t="s">
        <v>265</v>
      </c>
      <c r="BM20" s="48" t="s">
        <v>265</v>
      </c>
      <c r="BN20" s="48" t="s">
        <v>265</v>
      </c>
      <c r="BO20" s="48" t="s">
        <v>265</v>
      </c>
      <c r="BP20" s="48" t="s">
        <v>265</v>
      </c>
      <c r="BQ20" s="48" t="s">
        <v>265</v>
      </c>
      <c r="BR20" s="48" t="s">
        <v>265</v>
      </c>
      <c r="BS20" s="48" t="s">
        <v>265</v>
      </c>
      <c r="BT20" s="48" t="s">
        <v>265</v>
      </c>
      <c r="BU20" s="48" t="s">
        <v>265</v>
      </c>
      <c r="BV20" s="48" t="s">
        <v>265</v>
      </c>
      <c r="BW20" s="48" t="s">
        <v>265</v>
      </c>
      <c r="BX20" s="48" t="s">
        <v>265</v>
      </c>
      <c r="BY20" s="48" t="s">
        <v>265</v>
      </c>
      <c r="BZ20" s="48" t="s">
        <v>265</v>
      </c>
      <c r="CA20" s="48" t="s">
        <v>265</v>
      </c>
      <c r="CB20" s="48" t="s">
        <v>265</v>
      </c>
      <c r="CC20" s="48" t="s">
        <v>265</v>
      </c>
      <c r="CD20" s="48" t="s">
        <v>265</v>
      </c>
      <c r="CE20" s="48" t="s">
        <v>265</v>
      </c>
      <c r="CF20" s="48" t="s">
        <v>265</v>
      </c>
      <c r="CG20" s="48" t="s">
        <v>265</v>
      </c>
      <c r="CH20" s="48" t="s">
        <v>265</v>
      </c>
      <c r="CI20" s="48" t="s">
        <v>265</v>
      </c>
      <c r="CJ20" s="48" t="s">
        <v>265</v>
      </c>
      <c r="CK20" s="48" t="s">
        <v>265</v>
      </c>
      <c r="CL20" s="48" t="s">
        <v>265</v>
      </c>
      <c r="CM20" s="48" t="s">
        <v>265</v>
      </c>
      <c r="CN20" s="48" t="s">
        <v>265</v>
      </c>
      <c r="CO20" s="48" t="s">
        <v>265</v>
      </c>
      <c r="CP20" s="48" t="s">
        <v>265</v>
      </c>
      <c r="CQ20" s="48" t="s">
        <v>265</v>
      </c>
      <c r="CR20" s="48" t="s">
        <v>265</v>
      </c>
      <c r="CS20" s="48" t="s">
        <v>265</v>
      </c>
      <c r="CT20" s="48" t="s">
        <v>265</v>
      </c>
      <c r="CU20" s="48" t="s">
        <v>265</v>
      </c>
      <c r="CV20" s="48" t="s">
        <v>265</v>
      </c>
      <c r="CW20" s="48" t="s">
        <v>265</v>
      </c>
      <c r="CX20" s="48" t="s">
        <v>265</v>
      </c>
      <c r="CY20" s="48" t="s">
        <v>265</v>
      </c>
      <c r="CZ20" s="48" t="s">
        <v>265</v>
      </c>
      <c r="DA20" s="48" t="s">
        <v>265</v>
      </c>
      <c r="DB20" s="48" t="s">
        <v>265</v>
      </c>
      <c r="DC20" s="48" t="s">
        <v>265</v>
      </c>
      <c r="DD20" s="48" t="s">
        <v>265</v>
      </c>
      <c r="DE20" s="48" t="s">
        <v>265</v>
      </c>
      <c r="DF20" s="48" t="s">
        <v>265</v>
      </c>
      <c r="DG20" s="48" t="s">
        <v>265</v>
      </c>
      <c r="DH20" s="48" t="s">
        <v>265</v>
      </c>
      <c r="DI20" s="48" t="s">
        <v>265</v>
      </c>
      <c r="DJ20" s="48" t="s">
        <v>265</v>
      </c>
      <c r="DK20" s="48" t="s">
        <v>265</v>
      </c>
      <c r="DL20" s="48" t="s">
        <v>265</v>
      </c>
      <c r="DM20" s="48" t="s">
        <v>265</v>
      </c>
      <c r="DN20" s="48" t="s">
        <v>265</v>
      </c>
      <c r="DO20" s="48" t="s">
        <v>265</v>
      </c>
      <c r="DP20" s="48" t="s">
        <v>265</v>
      </c>
      <c r="DQ20" s="48" t="s">
        <v>265</v>
      </c>
      <c r="DR20" s="48" t="s">
        <v>265</v>
      </c>
      <c r="DS20" s="48" t="s">
        <v>265</v>
      </c>
      <c r="DT20" s="48" t="s">
        <v>265</v>
      </c>
      <c r="DU20" s="48" t="s">
        <v>265</v>
      </c>
      <c r="DV20" s="48" t="s">
        <v>265</v>
      </c>
      <c r="DW20" s="48" t="s">
        <v>265</v>
      </c>
      <c r="DX20" s="48" t="s">
        <v>265</v>
      </c>
      <c r="DY20" s="48" t="s">
        <v>265</v>
      </c>
      <c r="DZ20" s="48" t="s">
        <v>265</v>
      </c>
      <c r="EA20" s="48" t="s">
        <v>265</v>
      </c>
      <c r="EB20" s="48" t="s">
        <v>265</v>
      </c>
      <c r="EC20" s="48" t="s">
        <v>265</v>
      </c>
      <c r="ED20" s="48" t="s">
        <v>265</v>
      </c>
      <c r="EE20" s="48" t="s">
        <v>265</v>
      </c>
      <c r="EF20" s="48" t="s">
        <v>265</v>
      </c>
      <c r="EG20" s="48" t="s">
        <v>265</v>
      </c>
      <c r="EH20" s="48" t="s">
        <v>265</v>
      </c>
      <c r="EI20" s="48" t="s">
        <v>265</v>
      </c>
      <c r="EJ20" s="48" t="s">
        <v>265</v>
      </c>
      <c r="EK20" s="48" t="s">
        <v>265</v>
      </c>
      <c r="EL20" s="48" t="s">
        <v>265</v>
      </c>
      <c r="EM20" s="48" t="s">
        <v>265</v>
      </c>
      <c r="EN20" s="48" t="s">
        <v>265</v>
      </c>
      <c r="EO20" s="48" t="s">
        <v>265</v>
      </c>
      <c r="EP20" s="48" t="s">
        <v>265</v>
      </c>
      <c r="EQ20" s="48" t="s">
        <v>265</v>
      </c>
      <c r="ER20" s="48" t="s">
        <v>265</v>
      </c>
      <c r="ES20" s="48" t="s">
        <v>265</v>
      </c>
      <c r="ET20" s="48" t="s">
        <v>265</v>
      </c>
      <c r="EU20" s="48" t="s">
        <v>265</v>
      </c>
      <c r="EV20" s="48" t="s">
        <v>265</v>
      </c>
      <c r="EW20" s="48" t="s">
        <v>265</v>
      </c>
      <c r="EX20" s="48" t="s">
        <v>265</v>
      </c>
      <c r="EY20" s="48" t="s">
        <v>265</v>
      </c>
      <c r="EZ20" s="48" t="s">
        <v>265</v>
      </c>
      <c r="FA20" s="48" t="s">
        <v>265</v>
      </c>
      <c r="FB20" s="48" t="s">
        <v>265</v>
      </c>
      <c r="FC20" s="48" t="s">
        <v>265</v>
      </c>
      <c r="FD20" s="48" t="s">
        <v>265</v>
      </c>
      <c r="FE20" s="48" t="s">
        <v>265</v>
      </c>
      <c r="FF20" s="48" t="s">
        <v>265</v>
      </c>
      <c r="FG20" s="48" t="s">
        <v>265</v>
      </c>
      <c r="FH20" s="48" t="s">
        <v>265</v>
      </c>
      <c r="FI20" s="48" t="s">
        <v>265</v>
      </c>
      <c r="FJ20" s="48" t="s">
        <v>265</v>
      </c>
      <c r="FK20" s="48" t="s">
        <v>265</v>
      </c>
      <c r="FL20" s="48" t="s">
        <v>265</v>
      </c>
      <c r="FM20" s="48" t="s">
        <v>265</v>
      </c>
      <c r="FN20" s="48" t="s">
        <v>265</v>
      </c>
      <c r="FO20" s="48" t="s">
        <v>265</v>
      </c>
      <c r="FP20" s="48" t="s">
        <v>265</v>
      </c>
      <c r="FQ20" s="48" t="s">
        <v>265</v>
      </c>
      <c r="FR20" s="48" t="s">
        <v>265</v>
      </c>
      <c r="FS20" s="48" t="s">
        <v>265</v>
      </c>
      <c r="FT20" s="48" t="s">
        <v>265</v>
      </c>
      <c r="FU20" s="48" t="s">
        <v>265</v>
      </c>
      <c r="FV20" s="48" t="s">
        <v>265</v>
      </c>
      <c r="FW20" s="48" t="s">
        <v>265</v>
      </c>
      <c r="FX20" s="48" t="s">
        <v>265</v>
      </c>
      <c r="FY20" s="48" t="s">
        <v>265</v>
      </c>
      <c r="FZ20" s="48" t="s">
        <v>265</v>
      </c>
      <c r="GA20" s="48" t="s">
        <v>265</v>
      </c>
      <c r="GB20" s="48" t="s">
        <v>265</v>
      </c>
      <c r="GC20" s="48" t="s">
        <v>265</v>
      </c>
      <c r="GD20" s="48" t="s">
        <v>265</v>
      </c>
      <c r="GE20" s="48" t="s">
        <v>265</v>
      </c>
      <c r="GF20" s="48" t="s">
        <v>265</v>
      </c>
      <c r="GG20" s="48" t="s">
        <v>265</v>
      </c>
      <c r="GH20" s="48" t="s">
        <v>265</v>
      </c>
      <c r="GI20" s="48" t="s">
        <v>265</v>
      </c>
      <c r="GJ20" s="48" t="s">
        <v>265</v>
      </c>
      <c r="GK20" s="48" t="s">
        <v>265</v>
      </c>
      <c r="GL20" s="48" t="s">
        <v>265</v>
      </c>
      <c r="GM20" s="48" t="s">
        <v>265</v>
      </c>
      <c r="GN20" s="48" t="s">
        <v>265</v>
      </c>
      <c r="GO20" s="48" t="s">
        <v>265</v>
      </c>
      <c r="GP20" s="48" t="s">
        <v>265</v>
      </c>
      <c r="GQ20" s="48" t="s">
        <v>265</v>
      </c>
      <c r="GR20" s="48" t="s">
        <v>265</v>
      </c>
      <c r="GS20" s="48" t="s">
        <v>265</v>
      </c>
      <c r="GT20" s="48" t="s">
        <v>265</v>
      </c>
      <c r="GU20" s="48" t="s">
        <v>265</v>
      </c>
      <c r="GV20" s="48" t="s">
        <v>265</v>
      </c>
      <c r="GW20" s="48" t="s">
        <v>265</v>
      </c>
      <c r="GX20" s="48" t="s">
        <v>265</v>
      </c>
      <c r="GY20" s="48" t="s">
        <v>265</v>
      </c>
      <c r="GZ20" s="48" t="s">
        <v>265</v>
      </c>
      <c r="HA20" s="48" t="s">
        <v>265</v>
      </c>
      <c r="HB20" s="48" t="s">
        <v>265</v>
      </c>
      <c r="HC20" s="48" t="s">
        <v>265</v>
      </c>
      <c r="HD20" s="48" t="s">
        <v>265</v>
      </c>
      <c r="HE20" s="48" t="s">
        <v>265</v>
      </c>
      <c r="HF20" s="48" t="s">
        <v>265</v>
      </c>
      <c r="HG20" s="48" t="s">
        <v>265</v>
      </c>
      <c r="HH20" s="48" t="s">
        <v>265</v>
      </c>
      <c r="HI20" s="48" t="s">
        <v>265</v>
      </c>
      <c r="HJ20" s="48" t="s">
        <v>265</v>
      </c>
      <c r="HK20" s="48" t="s">
        <v>265</v>
      </c>
      <c r="HL20" s="51"/>
      <c r="HM20" s="51"/>
      <c r="HN20" s="27"/>
      <c r="HO20" s="27"/>
      <c r="HP20" s="27"/>
      <c r="HQ20" s="27"/>
      <c r="HR20" s="27"/>
      <c r="HS20" s="27"/>
      <c r="HT20" s="27"/>
    </row>
    <row r="21" s="1" customFormat="true" ht="12.75" hidden="false" customHeight="true" outlineLevel="0" collapsed="false">
      <c r="A21" s="74" t="s">
        <v>377</v>
      </c>
      <c r="B21" s="47" t="s">
        <v>17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5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5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5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5" t="n">
        <v>0</v>
      </c>
      <c r="AV21" s="70" t="n">
        <v>0</v>
      </c>
      <c r="AW21" s="70" t="n">
        <v>0</v>
      </c>
      <c r="AX21" s="70" t="n">
        <v>0</v>
      </c>
      <c r="AY21" s="70" t="n">
        <v>0</v>
      </c>
      <c r="AZ21" s="70" t="n">
        <v>0</v>
      </c>
      <c r="BA21" s="70" t="n">
        <v>0</v>
      </c>
      <c r="BB21" s="70" t="n">
        <v>0</v>
      </c>
      <c r="BC21" s="70" t="n">
        <v>0</v>
      </c>
      <c r="BD21" s="15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4" t="n">
        <v>0</v>
      </c>
      <c r="BJ21" s="14" t="n">
        <v>0</v>
      </c>
      <c r="BK21" s="14" t="n">
        <v>0</v>
      </c>
      <c r="BL21" s="14" t="n">
        <v>0</v>
      </c>
      <c r="BM21" s="15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4" t="n">
        <v>0</v>
      </c>
      <c r="BT21" s="14" t="n">
        <v>0</v>
      </c>
      <c r="BU21" s="14" t="n">
        <v>0</v>
      </c>
      <c r="BV21" s="15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4" t="n">
        <v>0</v>
      </c>
      <c r="CD21" s="14" t="n">
        <v>0</v>
      </c>
      <c r="CE21" s="15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14" t="n">
        <v>0</v>
      </c>
      <c r="CN21" s="15" t="n">
        <v>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4" t="n">
        <v>0</v>
      </c>
      <c r="CW21" s="15" t="n">
        <v>0</v>
      </c>
      <c r="CX21" s="14" t="n">
        <v>0</v>
      </c>
      <c r="CY21" s="14" t="n">
        <v>0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14" t="n">
        <v>0</v>
      </c>
      <c r="DF21" s="15" t="n">
        <v>0</v>
      </c>
      <c r="DG21" s="14" t="n">
        <v>0</v>
      </c>
      <c r="DH21" s="14" t="n">
        <v>0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14" t="n">
        <v>0</v>
      </c>
      <c r="DO21" s="15" t="n">
        <v>0</v>
      </c>
      <c r="DP21" s="14" t="n">
        <v>0</v>
      </c>
      <c r="DQ21" s="14" t="n">
        <v>0</v>
      </c>
      <c r="DR21" s="14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14" t="n">
        <v>0</v>
      </c>
      <c r="DX21" s="15" t="n">
        <v>0</v>
      </c>
      <c r="DY21" s="14" t="n">
        <v>0</v>
      </c>
      <c r="DZ21" s="14" t="n">
        <v>0</v>
      </c>
      <c r="EA21" s="14" t="n">
        <v>0</v>
      </c>
      <c r="EB21" s="14" t="n">
        <v>0</v>
      </c>
      <c r="EC21" s="14" t="n">
        <v>0</v>
      </c>
      <c r="ED21" s="14" t="n">
        <v>0</v>
      </c>
      <c r="EE21" s="14" t="n">
        <v>0</v>
      </c>
      <c r="EF21" s="14" t="n">
        <v>0</v>
      </c>
      <c r="EG21" s="15" t="n">
        <v>0</v>
      </c>
      <c r="EH21" s="14" t="n">
        <v>0</v>
      </c>
      <c r="EI21" s="14" t="n">
        <v>0</v>
      </c>
      <c r="EJ21" s="14" t="n">
        <v>0</v>
      </c>
      <c r="EK21" s="14" t="n">
        <v>0</v>
      </c>
      <c r="EL21" s="14" t="n">
        <v>0</v>
      </c>
      <c r="EM21" s="14" t="n">
        <v>0</v>
      </c>
      <c r="EN21" s="14" t="n">
        <v>0</v>
      </c>
      <c r="EO21" s="14" t="n">
        <v>0</v>
      </c>
      <c r="EP21" s="15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4" t="n">
        <v>0</v>
      </c>
      <c r="EV21" s="14" t="n">
        <v>0</v>
      </c>
      <c r="EW21" s="14" t="n">
        <v>0</v>
      </c>
      <c r="EX21" s="14" t="n">
        <v>0</v>
      </c>
      <c r="EY21" s="15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4" t="n">
        <v>0</v>
      </c>
      <c r="FF21" s="14" t="n">
        <v>0</v>
      </c>
      <c r="FG21" s="14" t="n">
        <v>0</v>
      </c>
      <c r="FH21" s="15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4" t="n">
        <v>0</v>
      </c>
      <c r="FP21" s="14" t="n">
        <v>0</v>
      </c>
      <c r="FQ21" s="15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14" t="n">
        <v>0</v>
      </c>
      <c r="FZ21" s="15" t="n">
        <v>0</v>
      </c>
      <c r="GA21" s="14" t="n">
        <v>0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0</v>
      </c>
      <c r="GG21" s="14" t="n">
        <v>0</v>
      </c>
      <c r="GH21" s="14" t="n">
        <v>0</v>
      </c>
      <c r="GI21" s="15" t="n">
        <v>0</v>
      </c>
      <c r="GJ21" s="14" t="n">
        <v>0</v>
      </c>
      <c r="GK21" s="14" t="n">
        <v>0</v>
      </c>
      <c r="GL21" s="14" t="n">
        <v>0</v>
      </c>
      <c r="GM21" s="14" t="n">
        <v>0</v>
      </c>
      <c r="GN21" s="14" t="n">
        <v>0</v>
      </c>
      <c r="GO21" s="14" t="n">
        <v>0</v>
      </c>
      <c r="GP21" s="14" t="n">
        <v>0</v>
      </c>
      <c r="GQ21" s="14" t="n">
        <v>0</v>
      </c>
      <c r="GR21" s="15" t="n">
        <v>0</v>
      </c>
      <c r="GS21" s="14" t="n">
        <v>0</v>
      </c>
      <c r="GT21" s="14" t="n">
        <v>0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14" t="n">
        <v>0</v>
      </c>
      <c r="HA21" s="15" t="n">
        <v>0</v>
      </c>
      <c r="HB21" s="14" t="n">
        <v>0</v>
      </c>
      <c r="HC21" s="14" t="n">
        <v>0</v>
      </c>
      <c r="HD21" s="14" t="n">
        <v>287</v>
      </c>
      <c r="HE21" s="14" t="n">
        <v>0</v>
      </c>
      <c r="HF21" s="14" t="n">
        <v>0</v>
      </c>
      <c r="HG21" s="14" t="n">
        <v>0</v>
      </c>
      <c r="HH21" s="14" t="n">
        <v>0</v>
      </c>
      <c r="HI21" s="14" t="n">
        <v>4162</v>
      </c>
      <c r="HJ21" s="15" t="n">
        <v>4449</v>
      </c>
      <c r="HK21" s="40" t="n">
        <f aca="false">SUM(HJ21+HA21+GR21+GI21+FZ21+FQ21+FH21+EY21+EP21+EG21+DX21+DO21+DF21+CW21+CN21+CE21+BV21+BM21+BD21+AU21+AL21+AC21+T21+K21)</f>
        <v>4449</v>
      </c>
      <c r="HL21" s="51"/>
      <c r="HM21" s="51"/>
      <c r="HN21" s="27"/>
      <c r="HO21" s="27"/>
      <c r="HP21" s="27"/>
      <c r="HQ21" s="27"/>
      <c r="HR21" s="27"/>
      <c r="HS21" s="27"/>
      <c r="HT21" s="27"/>
    </row>
    <row r="22" s="1" customFormat="true" ht="12.75" hidden="false" customHeight="true" outlineLevel="0" collapsed="false">
      <c r="A22" s="68" t="n">
        <v>66</v>
      </c>
      <c r="B22" s="43" t="s">
        <v>269</v>
      </c>
      <c r="C22" s="44"/>
      <c r="D22" s="44"/>
      <c r="E22" s="44"/>
      <c r="F22" s="44"/>
      <c r="G22" s="44"/>
      <c r="H22" s="44"/>
      <c r="I22" s="44"/>
      <c r="J22" s="44"/>
      <c r="K22" s="46"/>
      <c r="L22" s="44"/>
      <c r="M22" s="44"/>
      <c r="N22" s="44"/>
      <c r="O22" s="44"/>
      <c r="P22" s="44"/>
      <c r="Q22" s="44"/>
      <c r="R22" s="44"/>
      <c r="S22" s="44"/>
      <c r="T22" s="46"/>
      <c r="U22" s="44"/>
      <c r="V22" s="44"/>
      <c r="W22" s="44"/>
      <c r="X22" s="44"/>
      <c r="Y22" s="44"/>
      <c r="Z22" s="44"/>
      <c r="AA22" s="44"/>
      <c r="AB22" s="44"/>
      <c r="AC22" s="46"/>
      <c r="AD22" s="44"/>
      <c r="AE22" s="44"/>
      <c r="AF22" s="44"/>
      <c r="AG22" s="44"/>
      <c r="AH22" s="44"/>
      <c r="AI22" s="44"/>
      <c r="AJ22" s="44"/>
      <c r="AK22" s="44"/>
      <c r="AL22" s="46"/>
      <c r="AM22" s="44"/>
      <c r="AN22" s="44"/>
      <c r="AO22" s="44"/>
      <c r="AP22" s="44"/>
      <c r="AQ22" s="44"/>
      <c r="AR22" s="44"/>
      <c r="AS22" s="44"/>
      <c r="AT22" s="44"/>
      <c r="AU22" s="46"/>
      <c r="AV22" s="73"/>
      <c r="AW22" s="73"/>
      <c r="AX22" s="73"/>
      <c r="AY22" s="73"/>
      <c r="AZ22" s="73"/>
      <c r="BA22" s="73"/>
      <c r="BB22" s="73"/>
      <c r="BC22" s="73"/>
      <c r="BD22" s="46"/>
      <c r="BE22" s="44"/>
      <c r="BF22" s="44"/>
      <c r="BG22" s="44"/>
      <c r="BH22" s="44"/>
      <c r="BI22" s="44"/>
      <c r="BJ22" s="44"/>
      <c r="BK22" s="44"/>
      <c r="BL22" s="44"/>
      <c r="BM22" s="46"/>
      <c r="BN22" s="44"/>
      <c r="BO22" s="44"/>
      <c r="BP22" s="44"/>
      <c r="BQ22" s="44"/>
      <c r="BR22" s="44"/>
      <c r="BS22" s="44"/>
      <c r="BT22" s="44"/>
      <c r="BU22" s="44"/>
      <c r="BV22" s="46"/>
      <c r="BW22" s="44"/>
      <c r="BX22" s="44"/>
      <c r="BY22" s="44"/>
      <c r="BZ22" s="44"/>
      <c r="CA22" s="44"/>
      <c r="CB22" s="44"/>
      <c r="CC22" s="44"/>
      <c r="CD22" s="44"/>
      <c r="CE22" s="46"/>
      <c r="CF22" s="44"/>
      <c r="CG22" s="44"/>
      <c r="CH22" s="44"/>
      <c r="CI22" s="44"/>
      <c r="CJ22" s="44"/>
      <c r="CK22" s="44"/>
      <c r="CL22" s="44"/>
      <c r="CM22" s="44"/>
      <c r="CN22" s="46"/>
      <c r="CO22" s="44"/>
      <c r="CP22" s="44"/>
      <c r="CQ22" s="44"/>
      <c r="CR22" s="44"/>
      <c r="CS22" s="44"/>
      <c r="CT22" s="44"/>
      <c r="CU22" s="44"/>
      <c r="CV22" s="44"/>
      <c r="CW22" s="46"/>
      <c r="CX22" s="44"/>
      <c r="CY22" s="44"/>
      <c r="CZ22" s="44"/>
      <c r="DA22" s="44"/>
      <c r="DB22" s="44"/>
      <c r="DC22" s="44"/>
      <c r="DD22" s="44"/>
      <c r="DE22" s="44"/>
      <c r="DF22" s="46"/>
      <c r="DG22" s="44"/>
      <c r="DH22" s="44"/>
      <c r="DI22" s="44"/>
      <c r="DJ22" s="44"/>
      <c r="DK22" s="44"/>
      <c r="DL22" s="44"/>
      <c r="DM22" s="44"/>
      <c r="DN22" s="44"/>
      <c r="DO22" s="46"/>
      <c r="DP22" s="44"/>
      <c r="DQ22" s="44"/>
      <c r="DR22" s="44"/>
      <c r="DS22" s="44"/>
      <c r="DT22" s="44"/>
      <c r="DU22" s="44"/>
      <c r="DV22" s="44"/>
      <c r="DW22" s="44"/>
      <c r="DX22" s="46"/>
      <c r="DY22" s="44"/>
      <c r="DZ22" s="44"/>
      <c r="EA22" s="44"/>
      <c r="EB22" s="44"/>
      <c r="EC22" s="44"/>
      <c r="ED22" s="44"/>
      <c r="EE22" s="44"/>
      <c r="EF22" s="44"/>
      <c r="EG22" s="46"/>
      <c r="EH22" s="44"/>
      <c r="EI22" s="44"/>
      <c r="EJ22" s="44"/>
      <c r="EK22" s="44"/>
      <c r="EL22" s="44"/>
      <c r="EM22" s="44"/>
      <c r="EN22" s="44"/>
      <c r="EO22" s="44"/>
      <c r="EP22" s="46"/>
      <c r="EQ22" s="44"/>
      <c r="ER22" s="44"/>
      <c r="ES22" s="44"/>
      <c r="ET22" s="44"/>
      <c r="EU22" s="44"/>
      <c r="EV22" s="44"/>
      <c r="EW22" s="44"/>
      <c r="EX22" s="44"/>
      <c r="EY22" s="46"/>
      <c r="EZ22" s="44"/>
      <c r="FA22" s="44"/>
      <c r="FB22" s="44"/>
      <c r="FC22" s="44"/>
      <c r="FD22" s="44"/>
      <c r="FE22" s="44"/>
      <c r="FF22" s="44"/>
      <c r="FG22" s="44"/>
      <c r="FH22" s="46"/>
      <c r="FI22" s="44"/>
      <c r="FJ22" s="44"/>
      <c r="FK22" s="44"/>
      <c r="FL22" s="44"/>
      <c r="FM22" s="44"/>
      <c r="FN22" s="44"/>
      <c r="FO22" s="44"/>
      <c r="FP22" s="44"/>
      <c r="FQ22" s="46"/>
      <c r="FR22" s="44"/>
      <c r="FS22" s="44"/>
      <c r="FT22" s="44"/>
      <c r="FU22" s="44"/>
      <c r="FV22" s="44"/>
      <c r="FW22" s="44"/>
      <c r="FX22" s="44"/>
      <c r="FY22" s="44"/>
      <c r="FZ22" s="46"/>
      <c r="GA22" s="44"/>
      <c r="GB22" s="44"/>
      <c r="GC22" s="44"/>
      <c r="GD22" s="44"/>
      <c r="GE22" s="44"/>
      <c r="GF22" s="44"/>
      <c r="GG22" s="44"/>
      <c r="GH22" s="44"/>
      <c r="GI22" s="46"/>
      <c r="GJ22" s="44"/>
      <c r="GK22" s="44"/>
      <c r="GL22" s="44"/>
      <c r="GM22" s="44"/>
      <c r="GN22" s="44"/>
      <c r="GO22" s="44"/>
      <c r="GP22" s="44"/>
      <c r="GQ22" s="44"/>
      <c r="GR22" s="46"/>
      <c r="GS22" s="44"/>
      <c r="GT22" s="44"/>
      <c r="GU22" s="44"/>
      <c r="GV22" s="44"/>
      <c r="GW22" s="44"/>
      <c r="GX22" s="44"/>
      <c r="GY22" s="44"/>
      <c r="GZ22" s="44"/>
      <c r="HA22" s="46"/>
      <c r="HB22" s="44"/>
      <c r="HC22" s="44"/>
      <c r="HD22" s="44"/>
      <c r="HE22" s="44"/>
      <c r="HF22" s="44"/>
      <c r="HG22" s="44"/>
      <c r="HH22" s="44"/>
      <c r="HI22" s="44"/>
      <c r="HJ22" s="46"/>
      <c r="HK22" s="46"/>
      <c r="HL22" s="51"/>
      <c r="HM22" s="51"/>
      <c r="HN22" s="27"/>
      <c r="HO22" s="27"/>
      <c r="HP22" s="27"/>
      <c r="HQ22" s="27"/>
      <c r="HR22" s="27"/>
      <c r="HS22" s="27"/>
      <c r="HT22" s="27"/>
    </row>
    <row r="23" s="1" customFormat="true" ht="12.75" hidden="false" customHeight="true" outlineLevel="0" collapsed="false">
      <c r="A23" s="74" t="s">
        <v>378</v>
      </c>
      <c r="B23" s="47" t="s">
        <v>271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5" t="n">
        <v>0</v>
      </c>
      <c r="L23" s="14" t="n">
        <v>0</v>
      </c>
      <c r="M23" s="14" t="n">
        <v>25</v>
      </c>
      <c r="N23" s="14" t="n">
        <v>0</v>
      </c>
      <c r="O23" s="14" t="n">
        <v>0</v>
      </c>
      <c r="P23" s="14" t="n">
        <v>0</v>
      </c>
      <c r="Q23" s="14" t="n">
        <v>83</v>
      </c>
      <c r="R23" s="14" t="n">
        <v>0</v>
      </c>
      <c r="S23" s="14" t="n">
        <v>0</v>
      </c>
      <c r="T23" s="15" t="n">
        <v>108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5" t="n">
        <v>0</v>
      </c>
      <c r="AD23" s="14" t="n">
        <v>10</v>
      </c>
      <c r="AE23" s="14" t="n">
        <v>0</v>
      </c>
      <c r="AF23" s="14" t="n">
        <v>4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5" t="n">
        <v>14</v>
      </c>
      <c r="AM23" s="14" t="n">
        <v>0</v>
      </c>
      <c r="AN23" s="14" t="n">
        <v>0</v>
      </c>
      <c r="AO23" s="14" t="n">
        <v>41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5" t="n">
        <v>41</v>
      </c>
      <c r="AV23" s="70" t="n">
        <v>0</v>
      </c>
      <c r="AW23" s="70" t="n">
        <v>0</v>
      </c>
      <c r="AX23" s="70" t="n">
        <v>0</v>
      </c>
      <c r="AY23" s="70" t="n">
        <v>0</v>
      </c>
      <c r="AZ23" s="70" t="n">
        <v>0</v>
      </c>
      <c r="BA23" s="70" t="n">
        <v>0</v>
      </c>
      <c r="BB23" s="70" t="n">
        <v>0</v>
      </c>
      <c r="BC23" s="70" t="n">
        <v>0</v>
      </c>
      <c r="BD23" s="15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14" t="n">
        <v>0</v>
      </c>
      <c r="BM23" s="15" t="n">
        <v>0</v>
      </c>
      <c r="BN23" s="14" t="n">
        <v>111</v>
      </c>
      <c r="BO23" s="14" t="n">
        <v>0</v>
      </c>
      <c r="BP23" s="14" t="n">
        <v>118</v>
      </c>
      <c r="BQ23" s="14" t="n">
        <v>53</v>
      </c>
      <c r="BR23" s="14" t="n">
        <v>42</v>
      </c>
      <c r="BS23" s="14" t="n">
        <v>92</v>
      </c>
      <c r="BT23" s="14" t="n">
        <v>411</v>
      </c>
      <c r="BU23" s="14" t="n">
        <v>0</v>
      </c>
      <c r="BV23" s="15" t="n">
        <v>827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14" t="n">
        <v>0</v>
      </c>
      <c r="CE23" s="15" t="n">
        <v>0</v>
      </c>
      <c r="CF23" s="14" t="n">
        <v>45</v>
      </c>
      <c r="CG23" s="14" t="n">
        <v>10</v>
      </c>
      <c r="CH23" s="14" t="n">
        <v>5</v>
      </c>
      <c r="CI23" s="14" t="n">
        <v>8</v>
      </c>
      <c r="CJ23" s="14" t="n">
        <v>14</v>
      </c>
      <c r="CK23" s="14" t="n">
        <v>37</v>
      </c>
      <c r="CL23" s="14" t="n">
        <v>40</v>
      </c>
      <c r="CM23" s="14" t="n">
        <v>0</v>
      </c>
      <c r="CN23" s="15" t="n">
        <v>159</v>
      </c>
      <c r="CO23" s="14" t="n">
        <v>0</v>
      </c>
      <c r="CP23" s="14" t="n">
        <v>0</v>
      </c>
      <c r="CQ23" s="14" t="n">
        <v>394</v>
      </c>
      <c r="CR23" s="14" t="n">
        <v>9</v>
      </c>
      <c r="CS23" s="14" t="n">
        <v>0</v>
      </c>
      <c r="CT23" s="14" t="n">
        <v>0</v>
      </c>
      <c r="CU23" s="14" t="n">
        <v>0</v>
      </c>
      <c r="CV23" s="14" t="n">
        <v>0</v>
      </c>
      <c r="CW23" s="15" t="n">
        <v>403</v>
      </c>
      <c r="CX23" s="14" t="n">
        <v>0</v>
      </c>
      <c r="CY23" s="14" t="n">
        <v>0</v>
      </c>
      <c r="CZ23" s="14" t="n">
        <v>6</v>
      </c>
      <c r="DA23" s="14" t="n">
        <v>3</v>
      </c>
      <c r="DB23" s="14" t="n">
        <v>8</v>
      </c>
      <c r="DC23" s="14" t="n">
        <v>1</v>
      </c>
      <c r="DD23" s="14" t="n">
        <v>0</v>
      </c>
      <c r="DE23" s="14" t="n">
        <v>0</v>
      </c>
      <c r="DF23" s="15" t="n">
        <v>18</v>
      </c>
      <c r="DG23" s="14" t="n">
        <v>0</v>
      </c>
      <c r="DH23" s="14" t="n">
        <v>0</v>
      </c>
      <c r="DI23" s="14" t="n">
        <v>0</v>
      </c>
      <c r="DJ23" s="14" t="n">
        <v>0</v>
      </c>
      <c r="DK23" s="14" t="n">
        <v>0</v>
      </c>
      <c r="DL23" s="14" t="n">
        <v>0</v>
      </c>
      <c r="DM23" s="14" t="n">
        <v>0</v>
      </c>
      <c r="DN23" s="14" t="n">
        <v>0</v>
      </c>
      <c r="DO23" s="15" t="n">
        <v>0</v>
      </c>
      <c r="DP23" s="14" t="n">
        <v>0</v>
      </c>
      <c r="DQ23" s="14" t="n">
        <v>0</v>
      </c>
      <c r="DR23" s="14" t="n">
        <v>0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15" t="n">
        <v>0</v>
      </c>
      <c r="DY23" s="14" t="n">
        <v>0</v>
      </c>
      <c r="DZ23" s="14" t="n">
        <v>0</v>
      </c>
      <c r="EA23" s="14" t="n">
        <v>0</v>
      </c>
      <c r="EB23" s="14" t="n">
        <v>0</v>
      </c>
      <c r="EC23" s="14" t="n">
        <v>0</v>
      </c>
      <c r="ED23" s="14" t="n">
        <v>11</v>
      </c>
      <c r="EE23" s="14" t="n">
        <v>0</v>
      </c>
      <c r="EF23" s="14" t="n">
        <v>28</v>
      </c>
      <c r="EG23" s="15" t="n">
        <v>39</v>
      </c>
      <c r="EH23" s="14" t="n">
        <v>0</v>
      </c>
      <c r="EI23" s="14" t="n">
        <v>0</v>
      </c>
      <c r="EJ23" s="14" t="n">
        <v>0</v>
      </c>
      <c r="EK23" s="14" t="n">
        <v>4</v>
      </c>
      <c r="EL23" s="14" t="n">
        <v>0</v>
      </c>
      <c r="EM23" s="14" t="n">
        <v>205</v>
      </c>
      <c r="EN23" s="14" t="n">
        <v>0</v>
      </c>
      <c r="EO23" s="14" t="n">
        <v>0</v>
      </c>
      <c r="EP23" s="15" t="n">
        <v>209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0</v>
      </c>
      <c r="EV23" s="14" t="n">
        <v>0</v>
      </c>
      <c r="EW23" s="14" t="n">
        <v>0</v>
      </c>
      <c r="EX23" s="14" t="n">
        <v>0</v>
      </c>
      <c r="EY23" s="15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14" t="n">
        <v>0</v>
      </c>
      <c r="FG23" s="14" t="n">
        <v>0</v>
      </c>
      <c r="FH23" s="15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0</v>
      </c>
      <c r="FP23" s="14" t="n">
        <v>0</v>
      </c>
      <c r="FQ23" s="15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15" t="n">
        <v>0</v>
      </c>
      <c r="GA23" s="14" t="n">
        <v>32</v>
      </c>
      <c r="GB23" s="14" t="n">
        <v>0</v>
      </c>
      <c r="GC23" s="14" t="n">
        <v>28</v>
      </c>
      <c r="GD23" s="14" t="n">
        <v>16</v>
      </c>
      <c r="GE23" s="14" t="n">
        <v>21</v>
      </c>
      <c r="GF23" s="14" t="n">
        <v>10</v>
      </c>
      <c r="GG23" s="14" t="n">
        <v>81</v>
      </c>
      <c r="GH23" s="14" t="n">
        <v>0</v>
      </c>
      <c r="GI23" s="15" t="n">
        <v>188</v>
      </c>
      <c r="GJ23" s="14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15" t="n">
        <v>0</v>
      </c>
      <c r="GS23" s="14" t="n">
        <v>1</v>
      </c>
      <c r="GT23" s="14" t="n">
        <v>0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15" t="n">
        <v>1</v>
      </c>
      <c r="HB23" s="14" t="n">
        <v>0</v>
      </c>
      <c r="HC23" s="14" t="n">
        <v>0</v>
      </c>
      <c r="HD23" s="14" t="n">
        <v>0</v>
      </c>
      <c r="HE23" s="14" t="n">
        <v>0</v>
      </c>
      <c r="HF23" s="14" t="n">
        <v>0</v>
      </c>
      <c r="HG23" s="14" t="n">
        <v>0</v>
      </c>
      <c r="HH23" s="14" t="n">
        <v>63</v>
      </c>
      <c r="HI23" s="14" t="n">
        <v>73</v>
      </c>
      <c r="HJ23" s="15" t="n">
        <v>136</v>
      </c>
      <c r="HK23" s="40" t="n">
        <f aca="false">SUM(HJ23+HA23+GR23+GI23+FZ23+FQ23+FH23+EY23+EP23+EG23+DX23+DO23+DF23+CW23+CN23+CE23+BV23+BM23+BD23+AU23+AL23+AC23+T23+K23)</f>
        <v>2143</v>
      </c>
      <c r="HL23" s="51"/>
      <c r="HM23" s="51"/>
      <c r="HN23" s="27"/>
      <c r="HO23" s="27"/>
      <c r="HP23" s="27"/>
      <c r="HQ23" s="27"/>
      <c r="HR23" s="27"/>
      <c r="HS23" s="27"/>
      <c r="HT23" s="27"/>
    </row>
    <row r="24" s="1" customFormat="true" ht="12.75" hidden="false" customHeight="true" outlineLevel="0" collapsed="false">
      <c r="A24" s="74" t="s">
        <v>379</v>
      </c>
      <c r="B24" s="47" t="s">
        <v>273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5" t="n">
        <v>0</v>
      </c>
      <c r="L24" s="14" t="n">
        <v>0</v>
      </c>
      <c r="M24" s="14" t="n">
        <v>4</v>
      </c>
      <c r="N24" s="14" t="n">
        <v>0</v>
      </c>
      <c r="O24" s="14" t="n">
        <v>0</v>
      </c>
      <c r="P24" s="14" t="n">
        <v>0</v>
      </c>
      <c r="Q24" s="14" t="n">
        <v>54</v>
      </c>
      <c r="R24" s="14" t="n">
        <v>0</v>
      </c>
      <c r="S24" s="14" t="n">
        <v>0</v>
      </c>
      <c r="T24" s="15" t="n">
        <v>58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5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5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5" t="n">
        <v>0</v>
      </c>
      <c r="AV24" s="70" t="n">
        <v>0</v>
      </c>
      <c r="AW24" s="70" t="n">
        <v>0</v>
      </c>
      <c r="AX24" s="70" t="n">
        <v>0</v>
      </c>
      <c r="AY24" s="70" t="n">
        <v>0</v>
      </c>
      <c r="AZ24" s="70" t="n">
        <v>0</v>
      </c>
      <c r="BA24" s="70" t="n">
        <v>0</v>
      </c>
      <c r="BB24" s="70" t="n">
        <v>0</v>
      </c>
      <c r="BC24" s="70" t="n">
        <v>0</v>
      </c>
      <c r="BD24" s="15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4" t="n">
        <v>0</v>
      </c>
      <c r="BM24" s="15" t="n">
        <v>0</v>
      </c>
      <c r="BN24" s="14" t="n">
        <v>8</v>
      </c>
      <c r="BO24" s="14" t="n">
        <v>0</v>
      </c>
      <c r="BP24" s="14" t="n">
        <v>2</v>
      </c>
      <c r="BQ24" s="14" t="n">
        <v>17</v>
      </c>
      <c r="BR24" s="14" t="n">
        <v>4</v>
      </c>
      <c r="BS24" s="14" t="n">
        <v>26</v>
      </c>
      <c r="BT24" s="14" t="n">
        <v>61</v>
      </c>
      <c r="BU24" s="14" t="n">
        <v>0</v>
      </c>
      <c r="BV24" s="15" t="n">
        <v>118</v>
      </c>
      <c r="BW24" s="14" t="n">
        <v>0</v>
      </c>
      <c r="BX24" s="14" t="n">
        <v>0</v>
      </c>
      <c r="BY24" s="14" t="n">
        <v>20</v>
      </c>
      <c r="BZ24" s="14" t="n">
        <v>0</v>
      </c>
      <c r="CA24" s="14" t="n">
        <v>42</v>
      </c>
      <c r="CB24" s="14" t="n">
        <v>11</v>
      </c>
      <c r="CC24" s="14" t="n">
        <v>0</v>
      </c>
      <c r="CD24" s="14" t="n">
        <v>0</v>
      </c>
      <c r="CE24" s="15" t="n">
        <v>73</v>
      </c>
      <c r="CF24" s="14" t="n">
        <v>0</v>
      </c>
      <c r="CG24" s="14" t="n">
        <v>1</v>
      </c>
      <c r="CH24" s="14" t="n">
        <v>132</v>
      </c>
      <c r="CI24" s="14" t="n">
        <v>9</v>
      </c>
      <c r="CJ24" s="14" t="n">
        <v>49</v>
      </c>
      <c r="CK24" s="14" t="n">
        <v>77</v>
      </c>
      <c r="CL24" s="14" t="n">
        <v>26</v>
      </c>
      <c r="CM24" s="14" t="n">
        <v>0</v>
      </c>
      <c r="CN24" s="15" t="n">
        <v>294</v>
      </c>
      <c r="CO24" s="14" t="n">
        <v>133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5" t="n">
        <v>133</v>
      </c>
      <c r="CX24" s="14" t="n">
        <v>0</v>
      </c>
      <c r="CY24" s="14" t="n">
        <v>0</v>
      </c>
      <c r="CZ24" s="14" t="n">
        <v>5</v>
      </c>
      <c r="DA24" s="14" t="n">
        <v>0</v>
      </c>
      <c r="DB24" s="14" t="n">
        <v>0</v>
      </c>
      <c r="DC24" s="14" t="n">
        <v>1</v>
      </c>
      <c r="DD24" s="14" t="n">
        <v>0</v>
      </c>
      <c r="DE24" s="14" t="n">
        <v>0</v>
      </c>
      <c r="DF24" s="15" t="n">
        <v>6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5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5" t="n">
        <v>0</v>
      </c>
      <c r="DY24" s="14" t="n">
        <v>0</v>
      </c>
      <c r="DZ24" s="14" t="n">
        <v>0</v>
      </c>
      <c r="EA24" s="14" t="n">
        <v>0</v>
      </c>
      <c r="EB24" s="14" t="n">
        <v>0</v>
      </c>
      <c r="EC24" s="14" t="n">
        <v>0</v>
      </c>
      <c r="ED24" s="14" t="n">
        <v>0</v>
      </c>
      <c r="EE24" s="14" t="n">
        <v>0</v>
      </c>
      <c r="EF24" s="14" t="n">
        <v>0</v>
      </c>
      <c r="EG24" s="15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14" t="n">
        <v>0</v>
      </c>
      <c r="EM24" s="14" t="n">
        <v>8</v>
      </c>
      <c r="EN24" s="14" t="n">
        <v>0</v>
      </c>
      <c r="EO24" s="14" t="n">
        <v>0</v>
      </c>
      <c r="EP24" s="15" t="n">
        <v>8</v>
      </c>
      <c r="EQ24" s="14" t="n">
        <v>0</v>
      </c>
      <c r="ER24" s="14" t="n">
        <v>0</v>
      </c>
      <c r="ES24" s="14" t="n">
        <v>1</v>
      </c>
      <c r="ET24" s="14" t="n">
        <v>0</v>
      </c>
      <c r="EU24" s="14" t="n">
        <v>0</v>
      </c>
      <c r="EV24" s="14" t="n">
        <v>0</v>
      </c>
      <c r="EW24" s="14" t="n">
        <v>0</v>
      </c>
      <c r="EX24" s="14" t="n">
        <v>0</v>
      </c>
      <c r="EY24" s="15" t="n">
        <v>1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14" t="n">
        <v>0</v>
      </c>
      <c r="FG24" s="14" t="n">
        <v>0</v>
      </c>
      <c r="FH24" s="15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57</v>
      </c>
      <c r="FO24" s="14" t="n">
        <v>86</v>
      </c>
      <c r="FP24" s="14" t="n">
        <v>0</v>
      </c>
      <c r="FQ24" s="15" t="n">
        <v>143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4" t="n">
        <v>0</v>
      </c>
      <c r="FZ24" s="15" t="n">
        <v>0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15" t="n">
        <v>0</v>
      </c>
      <c r="GJ24" s="14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15" t="n">
        <v>0</v>
      </c>
      <c r="GS24" s="14" t="n">
        <v>0</v>
      </c>
      <c r="GT24" s="14" t="n">
        <v>0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15" t="n">
        <v>0</v>
      </c>
      <c r="HB24" s="14" t="n">
        <v>0</v>
      </c>
      <c r="HC24" s="14" t="n">
        <v>0</v>
      </c>
      <c r="HD24" s="14" t="n">
        <v>0</v>
      </c>
      <c r="HE24" s="14" t="n">
        <v>0</v>
      </c>
      <c r="HF24" s="14" t="n">
        <v>0</v>
      </c>
      <c r="HG24" s="14" t="n">
        <v>0</v>
      </c>
      <c r="HH24" s="14" t="n">
        <v>0</v>
      </c>
      <c r="HI24" s="14" t="n">
        <v>0</v>
      </c>
      <c r="HJ24" s="15" t="n">
        <v>0</v>
      </c>
      <c r="HK24" s="40" t="n">
        <f aca="false">SUM(HJ24+HA24+GR24+GI24+FZ24+FQ24+FH24+EY24+EP24+EG24+DX24+DO24+DF24+CW24+CN24+CE24+BV24+BM24+BD24+AU24+AL24+AC24+T24+K24)</f>
        <v>834</v>
      </c>
      <c r="HL24" s="51"/>
      <c r="HM24" s="51"/>
      <c r="HN24" s="27"/>
      <c r="HO24" s="27"/>
      <c r="HP24" s="27"/>
      <c r="HQ24" s="27"/>
      <c r="HR24" s="27"/>
      <c r="HS24" s="27"/>
      <c r="HT24" s="27"/>
    </row>
    <row r="25" s="1" customFormat="true" ht="12.75" hidden="false" customHeight="true" outlineLevel="0" collapsed="false">
      <c r="A25" s="74" t="s">
        <v>380</v>
      </c>
      <c r="B25" s="47" t="s">
        <v>275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5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5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5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5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5" t="n">
        <v>0</v>
      </c>
      <c r="AV25" s="70" t="n">
        <v>0</v>
      </c>
      <c r="AW25" s="70" t="n">
        <v>0</v>
      </c>
      <c r="AX25" s="70" t="n">
        <v>0</v>
      </c>
      <c r="AY25" s="70" t="n">
        <v>0</v>
      </c>
      <c r="AZ25" s="70" t="n">
        <v>0</v>
      </c>
      <c r="BA25" s="70" t="n">
        <v>0</v>
      </c>
      <c r="BB25" s="70" t="n">
        <v>0</v>
      </c>
      <c r="BC25" s="70" t="n">
        <v>0</v>
      </c>
      <c r="BD25" s="15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4" t="n">
        <v>0</v>
      </c>
      <c r="BM25" s="15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14" t="n">
        <v>0</v>
      </c>
      <c r="BU25" s="14" t="n">
        <v>0</v>
      </c>
      <c r="BV25" s="15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14" t="n">
        <v>0</v>
      </c>
      <c r="CE25" s="15" t="n">
        <v>0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4" t="n">
        <v>0</v>
      </c>
      <c r="CN25" s="15" t="n">
        <v>0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15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5" t="n">
        <v>0</v>
      </c>
      <c r="DG25" s="14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15" t="n">
        <v>0</v>
      </c>
      <c r="DP25" s="14" t="n">
        <v>0</v>
      </c>
      <c r="DQ25" s="14" t="n">
        <v>0</v>
      </c>
      <c r="DR25" s="14" t="n">
        <v>0</v>
      </c>
      <c r="DS25" s="14" t="n">
        <v>0</v>
      </c>
      <c r="DT25" s="14" t="n">
        <v>0</v>
      </c>
      <c r="DU25" s="14" t="n">
        <v>0</v>
      </c>
      <c r="DV25" s="14" t="n">
        <v>0</v>
      </c>
      <c r="DW25" s="14" t="n">
        <v>0</v>
      </c>
      <c r="DX25" s="15" t="n">
        <v>0</v>
      </c>
      <c r="DY25" s="14" t="n">
        <v>0</v>
      </c>
      <c r="DZ25" s="14" t="n">
        <v>0</v>
      </c>
      <c r="EA25" s="14" t="n">
        <v>0</v>
      </c>
      <c r="EB25" s="14" t="n">
        <v>0</v>
      </c>
      <c r="EC25" s="14" t="n">
        <v>0</v>
      </c>
      <c r="ED25" s="14" t="n">
        <v>0</v>
      </c>
      <c r="EE25" s="14" t="n">
        <v>0</v>
      </c>
      <c r="EF25" s="14" t="n">
        <v>0</v>
      </c>
      <c r="EG25" s="15" t="n">
        <v>0</v>
      </c>
      <c r="EH25" s="14" t="n">
        <v>0</v>
      </c>
      <c r="EI25" s="14" t="n">
        <v>0</v>
      </c>
      <c r="EJ25" s="14" t="n">
        <v>60</v>
      </c>
      <c r="EK25" s="14" t="n">
        <v>33</v>
      </c>
      <c r="EL25" s="14" t="n">
        <v>0</v>
      </c>
      <c r="EM25" s="14" t="n">
        <v>80</v>
      </c>
      <c r="EN25" s="14" t="n">
        <v>0</v>
      </c>
      <c r="EO25" s="14" t="n">
        <v>0</v>
      </c>
      <c r="EP25" s="15" t="n">
        <v>173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14" t="n">
        <v>0</v>
      </c>
      <c r="EW25" s="14" t="n">
        <v>0</v>
      </c>
      <c r="EX25" s="14" t="n">
        <v>0</v>
      </c>
      <c r="EY25" s="15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14" t="n">
        <v>0</v>
      </c>
      <c r="FG25" s="14" t="n">
        <v>0</v>
      </c>
      <c r="FH25" s="15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14" t="n">
        <v>0</v>
      </c>
      <c r="FQ25" s="15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15" t="n">
        <v>0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15" t="n">
        <v>0</v>
      </c>
      <c r="GJ25" s="14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5" t="n">
        <v>0</v>
      </c>
      <c r="GS25" s="14" t="n">
        <v>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5" t="n">
        <v>0</v>
      </c>
      <c r="HB25" s="14" t="n">
        <v>0</v>
      </c>
      <c r="HC25" s="14" t="n">
        <v>0</v>
      </c>
      <c r="HD25" s="14" t="n">
        <v>0</v>
      </c>
      <c r="HE25" s="14" t="n">
        <v>0</v>
      </c>
      <c r="HF25" s="14" t="n">
        <v>0</v>
      </c>
      <c r="HG25" s="14" t="n">
        <v>0</v>
      </c>
      <c r="HH25" s="14" t="n">
        <v>0</v>
      </c>
      <c r="HI25" s="14" t="n">
        <v>0</v>
      </c>
      <c r="HJ25" s="15" t="n">
        <v>0</v>
      </c>
      <c r="HK25" s="40" t="n">
        <f aca="false">SUM(HJ25+HA25+GR25+GI25+FZ25+FQ25+FH25+EY25+EP25+EG25+DX25+DO25+DF25+CW25+CN25+CE25+BV25+BM25+BD25+AU25+AL25+AC25+T25+K25)</f>
        <v>173</v>
      </c>
      <c r="HL25" s="51"/>
      <c r="HM25" s="51"/>
      <c r="HN25" s="27"/>
      <c r="HO25" s="27"/>
      <c r="HP25" s="27"/>
      <c r="HQ25" s="27"/>
      <c r="HR25" s="27"/>
      <c r="HS25" s="27"/>
      <c r="HT25" s="27"/>
    </row>
    <row r="26" s="1" customFormat="true" ht="12.75" hidden="false" customHeight="true" outlineLevel="0" collapsed="false">
      <c r="A26" s="74" t="s">
        <v>381</v>
      </c>
      <c r="B26" s="47" t="s">
        <v>27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5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5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5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5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5" t="n">
        <v>0</v>
      </c>
      <c r="AV26" s="70" t="n">
        <v>0</v>
      </c>
      <c r="AW26" s="70" t="n">
        <v>0</v>
      </c>
      <c r="AX26" s="70" t="n">
        <v>0</v>
      </c>
      <c r="AY26" s="70" t="n">
        <v>0</v>
      </c>
      <c r="AZ26" s="70" t="n">
        <v>0</v>
      </c>
      <c r="BA26" s="70" t="n">
        <v>0</v>
      </c>
      <c r="BB26" s="70" t="n">
        <v>0</v>
      </c>
      <c r="BC26" s="70" t="n">
        <v>0</v>
      </c>
      <c r="BD26" s="15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14" t="n">
        <v>0</v>
      </c>
      <c r="BM26" s="15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15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4" t="n">
        <v>0</v>
      </c>
      <c r="CE26" s="15" t="n">
        <v>0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15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5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5" t="n">
        <v>0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5" t="n">
        <v>0</v>
      </c>
      <c r="DP26" s="14" t="n">
        <v>0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5" t="n">
        <v>0</v>
      </c>
      <c r="DY26" s="14" t="n">
        <v>0</v>
      </c>
      <c r="DZ26" s="14" t="n">
        <v>0</v>
      </c>
      <c r="EA26" s="14" t="n">
        <v>0</v>
      </c>
      <c r="EB26" s="14" t="n">
        <v>0</v>
      </c>
      <c r="EC26" s="14" t="n">
        <v>0</v>
      </c>
      <c r="ED26" s="14" t="n">
        <v>0</v>
      </c>
      <c r="EE26" s="14" t="n">
        <v>0</v>
      </c>
      <c r="EF26" s="14" t="n">
        <v>0</v>
      </c>
      <c r="EG26" s="15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14" t="n">
        <v>0</v>
      </c>
      <c r="EM26" s="14" t="n">
        <v>0</v>
      </c>
      <c r="EN26" s="14" t="n">
        <v>0</v>
      </c>
      <c r="EO26" s="14" t="n">
        <v>0</v>
      </c>
      <c r="EP26" s="15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14" t="n">
        <v>0</v>
      </c>
      <c r="EW26" s="14" t="n">
        <v>0</v>
      </c>
      <c r="EX26" s="14" t="n">
        <v>0</v>
      </c>
      <c r="EY26" s="15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14" t="n">
        <v>0</v>
      </c>
      <c r="FG26" s="14" t="n">
        <v>0</v>
      </c>
      <c r="FH26" s="15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14" t="n">
        <v>0</v>
      </c>
      <c r="FQ26" s="15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4" t="n">
        <v>0</v>
      </c>
      <c r="FZ26" s="15" t="n">
        <v>0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15" t="n">
        <v>0</v>
      </c>
      <c r="GJ26" s="14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15" t="n">
        <v>0</v>
      </c>
      <c r="GS26" s="14" t="n">
        <v>0</v>
      </c>
      <c r="GT26" s="14" t="n">
        <v>0</v>
      </c>
      <c r="GU26" s="14" t="n">
        <v>0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15" t="n">
        <v>0</v>
      </c>
      <c r="HB26" s="14" t="n">
        <v>0</v>
      </c>
      <c r="HC26" s="14" t="n">
        <v>0</v>
      </c>
      <c r="HD26" s="14" t="n">
        <v>0</v>
      </c>
      <c r="HE26" s="14" t="n">
        <v>0</v>
      </c>
      <c r="HF26" s="14" t="n">
        <v>0</v>
      </c>
      <c r="HG26" s="14" t="n">
        <v>0</v>
      </c>
      <c r="HH26" s="14" t="n">
        <v>0</v>
      </c>
      <c r="HI26" s="14" t="n">
        <v>0</v>
      </c>
      <c r="HJ26" s="15" t="n">
        <v>0</v>
      </c>
      <c r="HK26" s="40" t="n">
        <f aca="false">SUM(HJ26+HA26+GR26+GI26+FZ26+FQ26+FH26+EY26+EP26+EG26+DX26+DO26+DF26+CW26+CN26+CE26+BV26+BM26+BD26+AU26+AL26+AC26+T26+K26)</f>
        <v>0</v>
      </c>
      <c r="HL26" s="51"/>
      <c r="HM26" s="51"/>
      <c r="HN26" s="27"/>
      <c r="HO26" s="27"/>
      <c r="HP26" s="27"/>
      <c r="HQ26" s="27"/>
      <c r="HR26" s="27"/>
      <c r="HS26" s="27"/>
      <c r="HT26" s="27"/>
    </row>
    <row r="27" s="1" customFormat="true" ht="12.75" hidden="false" customHeight="true" outlineLevel="0" collapsed="false">
      <c r="A27" s="74" t="s">
        <v>382</v>
      </c>
      <c r="B27" s="47" t="s">
        <v>27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5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1</v>
      </c>
      <c r="R27" s="14" t="n">
        <v>0</v>
      </c>
      <c r="S27" s="14" t="n">
        <v>0</v>
      </c>
      <c r="T27" s="15" t="n">
        <v>1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5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5" t="n">
        <v>0</v>
      </c>
      <c r="AV27" s="70" t="n">
        <v>0</v>
      </c>
      <c r="AW27" s="70" t="n">
        <v>0</v>
      </c>
      <c r="AX27" s="70" t="n">
        <v>0</v>
      </c>
      <c r="AY27" s="70" t="n">
        <v>0</v>
      </c>
      <c r="AZ27" s="70" t="n">
        <v>0</v>
      </c>
      <c r="BA27" s="70" t="n">
        <v>0</v>
      </c>
      <c r="BB27" s="70" t="n">
        <v>0</v>
      </c>
      <c r="BC27" s="70" t="n">
        <v>0</v>
      </c>
      <c r="BD27" s="15" t="n">
        <v>0</v>
      </c>
      <c r="BE27" s="14" t="n">
        <v>19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5" t="n">
        <v>19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0</v>
      </c>
      <c r="BT27" s="14" t="n">
        <v>0</v>
      </c>
      <c r="BU27" s="14" t="n">
        <v>0</v>
      </c>
      <c r="BV27" s="15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4" t="n">
        <v>0</v>
      </c>
      <c r="CD27" s="14" t="n">
        <v>0</v>
      </c>
      <c r="CE27" s="15" t="n">
        <v>0</v>
      </c>
      <c r="CF27" s="14" t="n">
        <v>0</v>
      </c>
      <c r="CG27" s="14" t="n">
        <v>16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4" t="n">
        <v>0</v>
      </c>
      <c r="CN27" s="15" t="n">
        <v>16</v>
      </c>
      <c r="CO27" s="14" t="n">
        <v>20</v>
      </c>
      <c r="CP27" s="14" t="n">
        <v>0</v>
      </c>
      <c r="CQ27" s="14" t="n">
        <v>5</v>
      </c>
      <c r="CR27" s="14" t="n">
        <v>17</v>
      </c>
      <c r="CS27" s="14" t="n">
        <v>0</v>
      </c>
      <c r="CT27" s="14" t="n">
        <v>10</v>
      </c>
      <c r="CU27" s="14" t="n">
        <v>0</v>
      </c>
      <c r="CV27" s="14" t="n">
        <v>0</v>
      </c>
      <c r="CW27" s="15" t="n">
        <v>52</v>
      </c>
      <c r="CX27" s="14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1</v>
      </c>
      <c r="DD27" s="14" t="n">
        <v>0</v>
      </c>
      <c r="DE27" s="14" t="n">
        <v>0</v>
      </c>
      <c r="DF27" s="15" t="n">
        <v>1</v>
      </c>
      <c r="DG27" s="14" t="n">
        <v>0</v>
      </c>
      <c r="DH27" s="14" t="n">
        <v>0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14" t="n">
        <v>0</v>
      </c>
      <c r="DO27" s="15" t="n">
        <v>0</v>
      </c>
      <c r="DP27" s="14" t="n">
        <v>0</v>
      </c>
      <c r="DQ27" s="14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15" t="n">
        <v>0</v>
      </c>
      <c r="DY27" s="14" t="n">
        <v>0</v>
      </c>
      <c r="DZ27" s="14" t="n">
        <v>0</v>
      </c>
      <c r="EA27" s="14" t="n">
        <v>0</v>
      </c>
      <c r="EB27" s="14" t="n">
        <v>0</v>
      </c>
      <c r="EC27" s="14" t="n">
        <v>0</v>
      </c>
      <c r="ED27" s="14" t="n">
        <v>0</v>
      </c>
      <c r="EE27" s="14" t="n">
        <v>0</v>
      </c>
      <c r="EF27" s="14" t="n">
        <v>0</v>
      </c>
      <c r="EG27" s="15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14" t="n">
        <v>0</v>
      </c>
      <c r="EM27" s="14" t="n">
        <v>0</v>
      </c>
      <c r="EN27" s="14" t="n">
        <v>0</v>
      </c>
      <c r="EO27" s="14" t="n">
        <v>0</v>
      </c>
      <c r="EP27" s="15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14" t="n">
        <v>0</v>
      </c>
      <c r="EW27" s="14" t="n">
        <v>0</v>
      </c>
      <c r="EX27" s="14" t="n">
        <v>0</v>
      </c>
      <c r="EY27" s="15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14" t="n">
        <v>0</v>
      </c>
      <c r="FG27" s="14" t="n">
        <v>0</v>
      </c>
      <c r="FH27" s="15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14" t="n">
        <v>0</v>
      </c>
      <c r="FQ27" s="15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4" t="n">
        <v>0</v>
      </c>
      <c r="FZ27" s="15" t="n">
        <v>0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15" t="n">
        <v>0</v>
      </c>
      <c r="GJ27" s="14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15" t="n">
        <v>0</v>
      </c>
      <c r="GS27" s="14" t="n">
        <v>0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15" t="n">
        <v>0</v>
      </c>
      <c r="HB27" s="14" t="n">
        <v>0</v>
      </c>
      <c r="HC27" s="14" t="n">
        <v>0</v>
      </c>
      <c r="HD27" s="14" t="n">
        <v>0</v>
      </c>
      <c r="HE27" s="14" t="n">
        <v>0</v>
      </c>
      <c r="HF27" s="14" t="n">
        <v>0</v>
      </c>
      <c r="HG27" s="14" t="n">
        <v>0</v>
      </c>
      <c r="HH27" s="14" t="n">
        <v>0</v>
      </c>
      <c r="HI27" s="14" t="n">
        <v>0</v>
      </c>
      <c r="HJ27" s="15" t="n">
        <v>0</v>
      </c>
      <c r="HK27" s="40" t="n">
        <f aca="false">SUM(HJ27+HA27+GR27+GI27+FZ27+FQ27+FH27+EY27+EP27+EG27+DX27+DO27+DF27+CW27+CN27+CE27+BV27+BM27+BD27+AU27+AL27+AC27+T27+K27)</f>
        <v>89</v>
      </c>
      <c r="HL27" s="51"/>
      <c r="HM27" s="51"/>
      <c r="HN27" s="27"/>
      <c r="HO27" s="27"/>
      <c r="HP27" s="27"/>
      <c r="HQ27" s="27"/>
      <c r="HR27" s="27"/>
      <c r="HS27" s="27"/>
      <c r="HT27" s="27"/>
    </row>
    <row r="28" s="1" customFormat="true" ht="12.75" hidden="false" customHeight="true" outlineLevel="0" collapsed="false">
      <c r="A28" s="74" t="s">
        <v>383</v>
      </c>
      <c r="B28" s="47" t="s">
        <v>281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5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5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5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5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5" t="n">
        <v>0</v>
      </c>
      <c r="AV28" s="70" t="n">
        <v>0</v>
      </c>
      <c r="AW28" s="70" t="n">
        <v>0</v>
      </c>
      <c r="AX28" s="70" t="n">
        <v>0</v>
      </c>
      <c r="AY28" s="70" t="n">
        <v>0</v>
      </c>
      <c r="AZ28" s="70" t="n">
        <v>0</v>
      </c>
      <c r="BA28" s="70" t="n">
        <v>0</v>
      </c>
      <c r="BB28" s="70" t="n">
        <v>0</v>
      </c>
      <c r="BC28" s="70" t="n">
        <v>0</v>
      </c>
      <c r="BD28" s="15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4" t="n">
        <v>0</v>
      </c>
      <c r="BM28" s="15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14" t="n">
        <v>0</v>
      </c>
      <c r="BV28" s="15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4" t="n">
        <v>0</v>
      </c>
      <c r="CE28" s="15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15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5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5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5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5" t="n">
        <v>0</v>
      </c>
      <c r="DY28" s="14" t="n">
        <v>0</v>
      </c>
      <c r="DZ28" s="14" t="n">
        <v>0</v>
      </c>
      <c r="EA28" s="14" t="n">
        <v>0</v>
      </c>
      <c r="EB28" s="14" t="n">
        <v>0</v>
      </c>
      <c r="EC28" s="14" t="n">
        <v>0</v>
      </c>
      <c r="ED28" s="14" t="n">
        <v>0</v>
      </c>
      <c r="EE28" s="14" t="n">
        <v>0</v>
      </c>
      <c r="EF28" s="14" t="n">
        <v>0</v>
      </c>
      <c r="EG28" s="15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14" t="n">
        <v>0</v>
      </c>
      <c r="EM28" s="14" t="n">
        <v>214</v>
      </c>
      <c r="EN28" s="14" t="n">
        <v>0</v>
      </c>
      <c r="EO28" s="14" t="n">
        <v>0</v>
      </c>
      <c r="EP28" s="15" t="n">
        <v>214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14" t="n">
        <v>0</v>
      </c>
      <c r="EW28" s="14" t="n">
        <v>0</v>
      </c>
      <c r="EX28" s="14" t="n">
        <v>0</v>
      </c>
      <c r="EY28" s="15" t="n">
        <v>0</v>
      </c>
      <c r="EZ28" s="14" t="n">
        <v>1335</v>
      </c>
      <c r="FA28" s="14" t="n">
        <v>0</v>
      </c>
      <c r="FB28" s="14" t="n">
        <v>0</v>
      </c>
      <c r="FC28" s="14" t="n">
        <v>3383</v>
      </c>
      <c r="FD28" s="14" t="n">
        <v>0</v>
      </c>
      <c r="FE28" s="14" t="n">
        <v>0</v>
      </c>
      <c r="FF28" s="14" t="n">
        <v>0</v>
      </c>
      <c r="FG28" s="14" t="n">
        <v>0</v>
      </c>
      <c r="FH28" s="15" t="n">
        <v>4718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14" t="n">
        <v>0</v>
      </c>
      <c r="FQ28" s="15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15" t="n">
        <v>0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15" t="n">
        <v>0</v>
      </c>
      <c r="GJ28" s="14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15" t="n">
        <v>0</v>
      </c>
      <c r="GS28" s="14" t="n">
        <v>0</v>
      </c>
      <c r="GT28" s="14" t="n">
        <v>0</v>
      </c>
      <c r="GU28" s="14" t="n">
        <v>0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15" t="n">
        <v>0</v>
      </c>
      <c r="HB28" s="14" t="n">
        <v>0</v>
      </c>
      <c r="HC28" s="14" t="n">
        <v>0</v>
      </c>
      <c r="HD28" s="14" t="n">
        <v>0</v>
      </c>
      <c r="HE28" s="14" t="n">
        <v>0</v>
      </c>
      <c r="HF28" s="14" t="n">
        <v>0</v>
      </c>
      <c r="HG28" s="14" t="n">
        <v>0</v>
      </c>
      <c r="HH28" s="14" t="n">
        <v>0</v>
      </c>
      <c r="HI28" s="14" t="n">
        <v>0</v>
      </c>
      <c r="HJ28" s="15" t="n">
        <v>0</v>
      </c>
      <c r="HK28" s="40" t="n">
        <f aca="false">SUM(HJ28+HA28+GR28+GI28+FZ28+FQ28+FH28+EY28+EP28+EG28+DX28+DO28+DF28+CW28+CN28+CE28+BV28+BM28+BD28+AU28+AL28+AC28+T28+K28)</f>
        <v>4932</v>
      </c>
      <c r="HL28" s="51"/>
      <c r="HM28" s="51"/>
      <c r="HN28" s="27"/>
      <c r="HO28" s="27"/>
      <c r="HP28" s="27"/>
      <c r="HQ28" s="27"/>
      <c r="HR28" s="27"/>
      <c r="HS28" s="27"/>
      <c r="HT28" s="27"/>
    </row>
    <row r="29" s="1" customFormat="true" ht="12.75" hidden="false" customHeight="true" outlineLevel="0" collapsed="false">
      <c r="A29" s="74" t="s">
        <v>384</v>
      </c>
      <c r="B29" s="47" t="s">
        <v>283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5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5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5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5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5" t="n">
        <v>0</v>
      </c>
      <c r="AV29" s="70" t="n">
        <v>0</v>
      </c>
      <c r="AW29" s="70" t="n">
        <v>0</v>
      </c>
      <c r="AX29" s="70" t="n">
        <v>0</v>
      </c>
      <c r="AY29" s="70" t="n">
        <v>0</v>
      </c>
      <c r="AZ29" s="70" t="n">
        <v>0</v>
      </c>
      <c r="BA29" s="70" t="n">
        <v>0</v>
      </c>
      <c r="BB29" s="70" t="n">
        <v>0</v>
      </c>
      <c r="BC29" s="70" t="n">
        <v>0</v>
      </c>
      <c r="BD29" s="15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4" t="n">
        <v>0</v>
      </c>
      <c r="BJ29" s="14" t="n">
        <v>0</v>
      </c>
      <c r="BK29" s="14" t="n">
        <v>0</v>
      </c>
      <c r="BL29" s="14" t="n">
        <v>0</v>
      </c>
      <c r="BM29" s="15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4" t="n">
        <v>0</v>
      </c>
      <c r="BT29" s="14" t="n">
        <v>0</v>
      </c>
      <c r="BU29" s="14" t="n">
        <v>0</v>
      </c>
      <c r="BV29" s="15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0</v>
      </c>
      <c r="CC29" s="14" t="n">
        <v>0</v>
      </c>
      <c r="CD29" s="14" t="n">
        <v>0</v>
      </c>
      <c r="CE29" s="15" t="n">
        <v>0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14" t="n">
        <v>0</v>
      </c>
      <c r="CN29" s="15" t="n">
        <v>0</v>
      </c>
      <c r="CO29" s="14" t="n">
        <v>0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14" t="n">
        <v>0</v>
      </c>
      <c r="CW29" s="15" t="n">
        <v>0</v>
      </c>
      <c r="CX29" s="14" t="n">
        <v>0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4" t="n">
        <v>0</v>
      </c>
      <c r="DF29" s="15" t="n">
        <v>0</v>
      </c>
      <c r="DG29" s="14" t="n">
        <v>0</v>
      </c>
      <c r="DH29" s="14" t="n">
        <v>0</v>
      </c>
      <c r="DI29" s="14" t="n">
        <v>0</v>
      </c>
      <c r="DJ29" s="14" t="n">
        <v>0</v>
      </c>
      <c r="DK29" s="14" t="n">
        <v>0</v>
      </c>
      <c r="DL29" s="14" t="n">
        <v>0</v>
      </c>
      <c r="DM29" s="14" t="n">
        <v>0</v>
      </c>
      <c r="DN29" s="14" t="n">
        <v>0</v>
      </c>
      <c r="DO29" s="15" t="n">
        <v>0</v>
      </c>
      <c r="DP29" s="14" t="n">
        <v>0</v>
      </c>
      <c r="DQ29" s="14" t="n">
        <v>0</v>
      </c>
      <c r="DR29" s="14" t="n">
        <v>0</v>
      </c>
      <c r="DS29" s="14" t="n">
        <v>0</v>
      </c>
      <c r="DT29" s="14" t="n">
        <v>0</v>
      </c>
      <c r="DU29" s="14" t="n">
        <v>0</v>
      </c>
      <c r="DV29" s="14" t="n">
        <v>0</v>
      </c>
      <c r="DW29" s="14" t="n">
        <v>0</v>
      </c>
      <c r="DX29" s="15" t="n">
        <v>0</v>
      </c>
      <c r="DY29" s="14" t="n">
        <v>0</v>
      </c>
      <c r="DZ29" s="14" t="n">
        <v>0</v>
      </c>
      <c r="EA29" s="14" t="n">
        <v>0</v>
      </c>
      <c r="EB29" s="14" t="n">
        <v>0</v>
      </c>
      <c r="EC29" s="14" t="n">
        <v>0</v>
      </c>
      <c r="ED29" s="14" t="n">
        <v>0</v>
      </c>
      <c r="EE29" s="14" t="n">
        <v>0</v>
      </c>
      <c r="EF29" s="14" t="n">
        <v>0</v>
      </c>
      <c r="EG29" s="15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14" t="n">
        <v>0</v>
      </c>
      <c r="EM29" s="14" t="n">
        <v>5</v>
      </c>
      <c r="EN29" s="14" t="n">
        <v>0</v>
      </c>
      <c r="EO29" s="14" t="n">
        <v>0</v>
      </c>
      <c r="EP29" s="15" t="n">
        <v>5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14" t="n">
        <v>0</v>
      </c>
      <c r="EW29" s="14" t="n">
        <v>0</v>
      </c>
      <c r="EX29" s="14" t="n">
        <v>0</v>
      </c>
      <c r="EY29" s="15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0</v>
      </c>
      <c r="FF29" s="14" t="n">
        <v>0</v>
      </c>
      <c r="FG29" s="14" t="n">
        <v>0</v>
      </c>
      <c r="FH29" s="15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14" t="n">
        <v>0</v>
      </c>
      <c r="FQ29" s="15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15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15" t="n">
        <v>0</v>
      </c>
      <c r="GJ29" s="14" t="n">
        <v>0</v>
      </c>
      <c r="GK29" s="14" t="n">
        <v>0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4" t="n">
        <v>0</v>
      </c>
      <c r="GR29" s="15" t="n">
        <v>0</v>
      </c>
      <c r="GS29" s="14" t="n">
        <v>0</v>
      </c>
      <c r="GT29" s="14" t="n">
        <v>0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15" t="n">
        <v>0</v>
      </c>
      <c r="HB29" s="14" t="n">
        <v>0</v>
      </c>
      <c r="HC29" s="14" t="n">
        <v>0</v>
      </c>
      <c r="HD29" s="14" t="n">
        <v>0</v>
      </c>
      <c r="HE29" s="14" t="n">
        <v>0</v>
      </c>
      <c r="HF29" s="14" t="n">
        <v>0</v>
      </c>
      <c r="HG29" s="14" t="n">
        <v>0</v>
      </c>
      <c r="HH29" s="14" t="n">
        <v>0</v>
      </c>
      <c r="HI29" s="14" t="n">
        <v>0</v>
      </c>
      <c r="HJ29" s="15" t="n">
        <v>0</v>
      </c>
      <c r="HK29" s="40" t="n">
        <f aca="false">SUM(HJ29+HA29+GR29+GI29+FZ29+FQ29+FH29+EY29+EP29+EG29+DX29+DO29+DF29+CW29+CN29+CE29+BV29+BM29+BD29+AU29+AL29+AC29+T29+K29)</f>
        <v>5</v>
      </c>
      <c r="HL29" s="51"/>
      <c r="HM29" s="51"/>
      <c r="HN29" s="27"/>
      <c r="HO29" s="27"/>
      <c r="HP29" s="27"/>
      <c r="HQ29" s="27"/>
      <c r="HR29" s="27"/>
      <c r="HS29" s="27"/>
      <c r="HT29" s="27"/>
    </row>
    <row r="30" s="1" customFormat="true" ht="12.75" hidden="false" customHeight="true" outlineLevel="0" collapsed="false">
      <c r="A30" s="74" t="s">
        <v>385</v>
      </c>
      <c r="B30" s="47" t="s">
        <v>285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5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75</v>
      </c>
      <c r="R30" s="14" t="n">
        <v>0</v>
      </c>
      <c r="S30" s="14" t="n">
        <v>0</v>
      </c>
      <c r="T30" s="15" t="n">
        <v>75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5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5" t="n">
        <v>0</v>
      </c>
      <c r="AM30" s="14" t="n">
        <v>0</v>
      </c>
      <c r="AN30" s="14" t="n">
        <v>0</v>
      </c>
      <c r="AO30" s="14" t="n">
        <v>346</v>
      </c>
      <c r="AP30" s="14" t="n">
        <v>67</v>
      </c>
      <c r="AQ30" s="14" t="n">
        <v>0</v>
      </c>
      <c r="AR30" s="14" t="n">
        <v>120</v>
      </c>
      <c r="AS30" s="14" t="n">
        <v>37</v>
      </c>
      <c r="AT30" s="14" t="n">
        <v>0</v>
      </c>
      <c r="AU30" s="15" t="n">
        <v>570</v>
      </c>
      <c r="AV30" s="70" t="n">
        <v>0</v>
      </c>
      <c r="AW30" s="70" t="n">
        <v>0</v>
      </c>
      <c r="AX30" s="70" t="n">
        <v>0</v>
      </c>
      <c r="AY30" s="70" t="n">
        <v>0</v>
      </c>
      <c r="AZ30" s="70" t="n">
        <v>0</v>
      </c>
      <c r="BA30" s="70" t="n">
        <v>0</v>
      </c>
      <c r="BB30" s="70" t="n">
        <v>0</v>
      </c>
      <c r="BC30" s="70" t="n">
        <v>0</v>
      </c>
      <c r="BD30" s="15" t="n">
        <v>0</v>
      </c>
      <c r="BE30" s="14" t="n">
        <v>142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4" t="n">
        <v>0</v>
      </c>
      <c r="BM30" s="15" t="n">
        <v>142</v>
      </c>
      <c r="BN30" s="14" t="n">
        <v>44</v>
      </c>
      <c r="BO30" s="14" t="n">
        <v>0</v>
      </c>
      <c r="BP30" s="14" t="n">
        <v>2853</v>
      </c>
      <c r="BQ30" s="14" t="n">
        <v>715</v>
      </c>
      <c r="BR30" s="14" t="n">
        <v>1847</v>
      </c>
      <c r="BS30" s="14" t="n">
        <v>647</v>
      </c>
      <c r="BT30" s="14" t="n">
        <v>1182</v>
      </c>
      <c r="BU30" s="14" t="n">
        <v>0</v>
      </c>
      <c r="BV30" s="15" t="n">
        <v>7288</v>
      </c>
      <c r="BW30" s="14" t="n">
        <v>0</v>
      </c>
      <c r="BX30" s="14" t="n">
        <v>0</v>
      </c>
      <c r="BY30" s="14" t="n">
        <v>116</v>
      </c>
      <c r="BZ30" s="14" t="n">
        <v>275</v>
      </c>
      <c r="CA30" s="14" t="n">
        <v>260</v>
      </c>
      <c r="CB30" s="14" t="n">
        <v>0</v>
      </c>
      <c r="CC30" s="14" t="n">
        <v>38</v>
      </c>
      <c r="CD30" s="14" t="n">
        <v>0</v>
      </c>
      <c r="CE30" s="15" t="n">
        <v>689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15" t="n">
        <v>0</v>
      </c>
      <c r="CO30" s="14" t="n">
        <v>46</v>
      </c>
      <c r="CP30" s="14" t="n">
        <v>0</v>
      </c>
      <c r="CQ30" s="14" t="n">
        <v>1092</v>
      </c>
      <c r="CR30" s="14" t="n">
        <v>119</v>
      </c>
      <c r="CS30" s="14" t="n">
        <v>0</v>
      </c>
      <c r="CT30" s="14" t="n">
        <v>402</v>
      </c>
      <c r="CU30" s="14" t="n">
        <v>0</v>
      </c>
      <c r="CV30" s="14" t="n">
        <v>0</v>
      </c>
      <c r="CW30" s="15" t="n">
        <v>1659</v>
      </c>
      <c r="CX30" s="14" t="n">
        <v>0</v>
      </c>
      <c r="CY30" s="14" t="n">
        <v>0</v>
      </c>
      <c r="CZ30" s="14" t="n">
        <v>3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5" t="n">
        <v>3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5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5" t="n">
        <v>0</v>
      </c>
      <c r="DY30" s="14" t="n">
        <v>0</v>
      </c>
      <c r="DZ30" s="14" t="n">
        <v>0</v>
      </c>
      <c r="EA30" s="14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15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14" t="n">
        <v>0</v>
      </c>
      <c r="EM30" s="14" t="n">
        <v>0</v>
      </c>
      <c r="EN30" s="14" t="n">
        <v>0</v>
      </c>
      <c r="EO30" s="14" t="n">
        <v>0</v>
      </c>
      <c r="EP30" s="15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14" t="n">
        <v>3</v>
      </c>
      <c r="EW30" s="14" t="n">
        <v>3</v>
      </c>
      <c r="EX30" s="14" t="n">
        <v>0</v>
      </c>
      <c r="EY30" s="15" t="n">
        <v>6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14" t="n">
        <v>0</v>
      </c>
      <c r="FG30" s="14" t="n">
        <v>0</v>
      </c>
      <c r="FH30" s="15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14" t="n">
        <v>0</v>
      </c>
      <c r="FQ30" s="15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15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15" t="n">
        <v>0</v>
      </c>
      <c r="GJ30" s="14" t="n">
        <v>0</v>
      </c>
      <c r="GK30" s="14" t="n">
        <v>0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15" t="n">
        <v>0</v>
      </c>
      <c r="GS30" s="14" t="n">
        <v>0</v>
      </c>
      <c r="GT30" s="14" t="n">
        <v>0</v>
      </c>
      <c r="GU30" s="14" t="n">
        <v>367</v>
      </c>
      <c r="GV30" s="14" t="n">
        <v>87</v>
      </c>
      <c r="GW30" s="14" t="n">
        <v>0</v>
      </c>
      <c r="GX30" s="14" t="n">
        <v>0</v>
      </c>
      <c r="GY30" s="14" t="n">
        <v>77</v>
      </c>
      <c r="GZ30" s="14" t="n">
        <v>0</v>
      </c>
      <c r="HA30" s="15" t="n">
        <v>531</v>
      </c>
      <c r="HB30" s="14" t="n">
        <v>0</v>
      </c>
      <c r="HC30" s="14" t="n">
        <v>0</v>
      </c>
      <c r="HD30" s="14" t="n">
        <v>42</v>
      </c>
      <c r="HE30" s="14" t="n">
        <v>101</v>
      </c>
      <c r="HF30" s="14" t="n">
        <v>0</v>
      </c>
      <c r="HG30" s="14" t="n">
        <v>0</v>
      </c>
      <c r="HH30" s="14" t="n">
        <v>115</v>
      </c>
      <c r="HI30" s="14" t="n">
        <v>953</v>
      </c>
      <c r="HJ30" s="15" t="n">
        <v>1211</v>
      </c>
      <c r="HK30" s="40" t="n">
        <f aca="false">SUM(HJ30+HA30+GR30+GI30+FZ30+FQ30+FH30+EY30+EP30+EG30+DX30+DO30+DF30+CW30+CN30+CE30+BV30+BM30+BD30+AU30+AL30+AC30+T30+K30)</f>
        <v>12201</v>
      </c>
      <c r="HL30" s="51"/>
      <c r="HM30" s="51"/>
      <c r="HN30" s="27"/>
      <c r="HO30" s="27"/>
      <c r="HP30" s="27"/>
      <c r="HQ30" s="27"/>
      <c r="HR30" s="27"/>
      <c r="HS30" s="27"/>
      <c r="HT30" s="27"/>
    </row>
    <row r="31" s="1" customFormat="true" ht="12.75" hidden="false" customHeight="true" outlineLevel="0" collapsed="false">
      <c r="A31" s="74" t="s">
        <v>386</v>
      </c>
      <c r="B31" s="47" t="s">
        <v>287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5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5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5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5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5" t="n">
        <v>0</v>
      </c>
      <c r="AV31" s="70" t="n">
        <v>0</v>
      </c>
      <c r="AW31" s="70" t="n">
        <v>0</v>
      </c>
      <c r="AX31" s="70" t="n">
        <v>0</v>
      </c>
      <c r="AY31" s="70" t="n">
        <v>0</v>
      </c>
      <c r="AZ31" s="70" t="n">
        <v>0</v>
      </c>
      <c r="BA31" s="70" t="n">
        <v>0</v>
      </c>
      <c r="BB31" s="70" t="n">
        <v>0</v>
      </c>
      <c r="BC31" s="70" t="n">
        <v>0</v>
      </c>
      <c r="BD31" s="15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14" t="n">
        <v>0</v>
      </c>
      <c r="BK31" s="14" t="n">
        <v>0</v>
      </c>
      <c r="BL31" s="14" t="n">
        <v>0</v>
      </c>
      <c r="BM31" s="15" t="n">
        <v>0</v>
      </c>
      <c r="BN31" s="14" t="n">
        <v>0</v>
      </c>
      <c r="BO31" s="14" t="n">
        <v>0</v>
      </c>
      <c r="BP31" s="14" t="n">
        <v>78</v>
      </c>
      <c r="BQ31" s="14" t="n">
        <v>111</v>
      </c>
      <c r="BR31" s="14" t="n">
        <v>16</v>
      </c>
      <c r="BS31" s="14" t="n">
        <v>103</v>
      </c>
      <c r="BT31" s="14" t="n">
        <v>687</v>
      </c>
      <c r="BU31" s="14" t="n">
        <v>0</v>
      </c>
      <c r="BV31" s="15" t="n">
        <v>995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244</v>
      </c>
      <c r="CB31" s="14" t="n">
        <v>0</v>
      </c>
      <c r="CC31" s="14" t="n">
        <v>0</v>
      </c>
      <c r="CD31" s="14" t="n">
        <v>0</v>
      </c>
      <c r="CE31" s="15" t="n">
        <v>244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14" t="n">
        <v>0</v>
      </c>
      <c r="CN31" s="15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15" t="n">
        <v>0</v>
      </c>
      <c r="CX31" s="14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15" t="n">
        <v>0</v>
      </c>
      <c r="DG31" s="14" t="n">
        <v>0</v>
      </c>
      <c r="DH31" s="14" t="n">
        <v>0</v>
      </c>
      <c r="DI31" s="14" t="n">
        <v>0</v>
      </c>
      <c r="DJ31" s="14" t="n">
        <v>0</v>
      </c>
      <c r="DK31" s="14" t="n">
        <v>0</v>
      </c>
      <c r="DL31" s="14" t="n">
        <v>0</v>
      </c>
      <c r="DM31" s="14" t="n">
        <v>0</v>
      </c>
      <c r="DN31" s="14" t="n">
        <v>0</v>
      </c>
      <c r="DO31" s="15" t="n">
        <v>0</v>
      </c>
      <c r="DP31" s="14" t="n">
        <v>0</v>
      </c>
      <c r="DQ31" s="14" t="n">
        <v>0</v>
      </c>
      <c r="DR31" s="14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15" t="n">
        <v>0</v>
      </c>
      <c r="DY31" s="14" t="n">
        <v>0</v>
      </c>
      <c r="DZ31" s="14" t="n">
        <v>0</v>
      </c>
      <c r="EA31" s="14" t="n">
        <v>0</v>
      </c>
      <c r="EB31" s="14" t="n">
        <v>0</v>
      </c>
      <c r="EC31" s="14" t="n">
        <v>0</v>
      </c>
      <c r="ED31" s="14" t="n">
        <v>0</v>
      </c>
      <c r="EE31" s="14" t="n">
        <v>0</v>
      </c>
      <c r="EF31" s="14" t="n">
        <v>0</v>
      </c>
      <c r="EG31" s="15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14" t="n">
        <v>0</v>
      </c>
      <c r="EM31" s="14" t="n">
        <v>0</v>
      </c>
      <c r="EN31" s="14" t="n">
        <v>0</v>
      </c>
      <c r="EO31" s="14" t="n">
        <v>0</v>
      </c>
      <c r="EP31" s="15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14" t="n">
        <v>0</v>
      </c>
      <c r="EW31" s="14" t="n">
        <v>0</v>
      </c>
      <c r="EX31" s="14" t="n">
        <v>0</v>
      </c>
      <c r="EY31" s="15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14" t="n">
        <v>6318</v>
      </c>
      <c r="FG31" s="14" t="n">
        <v>0</v>
      </c>
      <c r="FH31" s="15" t="n">
        <v>6318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14" t="n">
        <v>0</v>
      </c>
      <c r="FQ31" s="15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15" t="n">
        <v>0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218</v>
      </c>
      <c r="GG31" s="14" t="n">
        <v>0</v>
      </c>
      <c r="GH31" s="14" t="n">
        <v>0</v>
      </c>
      <c r="GI31" s="15" t="n">
        <v>218</v>
      </c>
      <c r="GJ31" s="14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5" t="n">
        <v>0</v>
      </c>
      <c r="GS31" s="14" t="n">
        <v>0</v>
      </c>
      <c r="GT31" s="14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15" t="n">
        <v>0</v>
      </c>
      <c r="HB31" s="14" t="n">
        <v>0</v>
      </c>
      <c r="HC31" s="14" t="n">
        <v>0</v>
      </c>
      <c r="HD31" s="14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14" t="n">
        <v>0</v>
      </c>
      <c r="HJ31" s="15" t="n">
        <v>0</v>
      </c>
      <c r="HK31" s="40" t="n">
        <f aca="false">SUM(HJ31+HA31+GR31+GI31+FZ31+FQ31+FH31+EY31+EP31+EG31+DX31+DO31+DF31+CW31+CN31+CE31+BV31+BM31+BD31+AU31+AL31+AC31+T31+K31)</f>
        <v>7775</v>
      </c>
      <c r="HL31" s="51"/>
      <c r="HM31" s="51"/>
      <c r="HN31" s="27"/>
      <c r="HO31" s="27"/>
      <c r="HP31" s="27"/>
      <c r="HQ31" s="27"/>
      <c r="HR31" s="27"/>
      <c r="HS31" s="27"/>
      <c r="HT31" s="27"/>
    </row>
    <row r="32" s="1" customFormat="true" ht="12.75" hidden="false" customHeight="true" outlineLevel="0" collapsed="false">
      <c r="A32" s="74" t="s">
        <v>387</v>
      </c>
      <c r="B32" s="47" t="s">
        <v>289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5" t="n">
        <v>0</v>
      </c>
      <c r="L32" s="14" t="n">
        <v>0</v>
      </c>
      <c r="M32" s="14" t="n">
        <v>15</v>
      </c>
      <c r="N32" s="14" t="n">
        <v>0</v>
      </c>
      <c r="O32" s="14" t="n">
        <v>0</v>
      </c>
      <c r="P32" s="14" t="n">
        <v>0</v>
      </c>
      <c r="Q32" s="14" t="n">
        <v>58</v>
      </c>
      <c r="R32" s="14" t="n">
        <v>0</v>
      </c>
      <c r="S32" s="14" t="n">
        <v>0</v>
      </c>
      <c r="T32" s="15" t="n">
        <v>73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5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5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5" t="n">
        <v>0</v>
      </c>
      <c r="AV32" s="70" t="n">
        <v>0</v>
      </c>
      <c r="AW32" s="70" t="n">
        <v>0</v>
      </c>
      <c r="AX32" s="70" t="n">
        <v>19</v>
      </c>
      <c r="AY32" s="70" t="n">
        <v>0</v>
      </c>
      <c r="AZ32" s="70" t="n">
        <v>0</v>
      </c>
      <c r="BA32" s="70" t="n">
        <v>0</v>
      </c>
      <c r="BB32" s="70" t="n">
        <v>0</v>
      </c>
      <c r="BC32" s="70" t="n">
        <v>0</v>
      </c>
      <c r="BD32" s="15" t="n">
        <v>19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5" t="n">
        <v>0</v>
      </c>
      <c r="BN32" s="14" t="n">
        <v>53</v>
      </c>
      <c r="BO32" s="14" t="n">
        <v>0</v>
      </c>
      <c r="BP32" s="14" t="n">
        <v>334</v>
      </c>
      <c r="BQ32" s="14" t="n">
        <v>179</v>
      </c>
      <c r="BR32" s="14" t="n">
        <v>129</v>
      </c>
      <c r="BS32" s="14" t="n">
        <v>185</v>
      </c>
      <c r="BT32" s="14" t="n">
        <v>677</v>
      </c>
      <c r="BU32" s="14" t="n">
        <v>0</v>
      </c>
      <c r="BV32" s="15" t="n">
        <v>1557</v>
      </c>
      <c r="BW32" s="14" t="n">
        <v>0</v>
      </c>
      <c r="BX32" s="14" t="n">
        <v>0</v>
      </c>
      <c r="BY32" s="14" t="n">
        <v>30</v>
      </c>
      <c r="BZ32" s="14" t="n">
        <v>0</v>
      </c>
      <c r="CA32" s="14" t="n">
        <v>67</v>
      </c>
      <c r="CB32" s="14" t="n">
        <v>67</v>
      </c>
      <c r="CC32" s="14" t="n">
        <v>167</v>
      </c>
      <c r="CD32" s="14" t="n">
        <v>0</v>
      </c>
      <c r="CE32" s="15" t="n">
        <v>331</v>
      </c>
      <c r="CF32" s="14" t="n">
        <v>1</v>
      </c>
      <c r="CG32" s="14" t="n">
        <v>2</v>
      </c>
      <c r="CH32" s="14" t="n">
        <v>55</v>
      </c>
      <c r="CI32" s="14" t="n">
        <v>188</v>
      </c>
      <c r="CJ32" s="14" t="n">
        <v>309</v>
      </c>
      <c r="CK32" s="14" t="n">
        <v>286</v>
      </c>
      <c r="CL32" s="14" t="n">
        <v>369</v>
      </c>
      <c r="CM32" s="14" t="n">
        <v>0</v>
      </c>
      <c r="CN32" s="15" t="n">
        <v>1210</v>
      </c>
      <c r="CO32" s="14" t="n">
        <v>14</v>
      </c>
      <c r="CP32" s="14" t="n">
        <v>0</v>
      </c>
      <c r="CQ32" s="14" t="n">
        <v>101</v>
      </c>
      <c r="CR32" s="14" t="n">
        <v>89</v>
      </c>
      <c r="CS32" s="14" t="n">
        <v>0</v>
      </c>
      <c r="CT32" s="14" t="n">
        <v>46</v>
      </c>
      <c r="CU32" s="14" t="n">
        <v>0</v>
      </c>
      <c r="CV32" s="14" t="n">
        <v>0</v>
      </c>
      <c r="CW32" s="15" t="n">
        <v>250</v>
      </c>
      <c r="CX32" s="14" t="n">
        <v>0</v>
      </c>
      <c r="CY32" s="14" t="n">
        <v>0</v>
      </c>
      <c r="CZ32" s="14" t="n">
        <v>15</v>
      </c>
      <c r="DA32" s="14" t="n">
        <v>69</v>
      </c>
      <c r="DB32" s="14" t="n">
        <v>19</v>
      </c>
      <c r="DC32" s="14" t="n">
        <v>39</v>
      </c>
      <c r="DD32" s="14" t="n">
        <v>89</v>
      </c>
      <c r="DE32" s="14" t="n">
        <v>0</v>
      </c>
      <c r="DF32" s="15" t="n">
        <v>231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5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5" t="n">
        <v>0</v>
      </c>
      <c r="DY32" s="14" t="n">
        <v>0</v>
      </c>
      <c r="DZ32" s="14" t="n">
        <v>0</v>
      </c>
      <c r="EA32" s="14" t="n">
        <v>0</v>
      </c>
      <c r="EB32" s="14" t="n">
        <v>0</v>
      </c>
      <c r="EC32" s="14" t="n">
        <v>0</v>
      </c>
      <c r="ED32" s="14" t="n">
        <v>0</v>
      </c>
      <c r="EE32" s="14" t="n">
        <v>0</v>
      </c>
      <c r="EF32" s="14" t="n">
        <v>0</v>
      </c>
      <c r="EG32" s="15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14" t="n">
        <v>0</v>
      </c>
      <c r="EM32" s="14" t="n">
        <v>0</v>
      </c>
      <c r="EN32" s="14" t="n">
        <v>0</v>
      </c>
      <c r="EO32" s="14" t="n">
        <v>0</v>
      </c>
      <c r="EP32" s="15" t="n">
        <v>0</v>
      </c>
      <c r="EQ32" s="14" t="n">
        <v>0</v>
      </c>
      <c r="ER32" s="14" t="n">
        <v>0</v>
      </c>
      <c r="ES32" s="14" t="n">
        <v>25</v>
      </c>
      <c r="ET32" s="14" t="n">
        <v>3</v>
      </c>
      <c r="EU32" s="14" t="n">
        <v>21</v>
      </c>
      <c r="EV32" s="14" t="n">
        <v>19</v>
      </c>
      <c r="EW32" s="14" t="n">
        <v>16</v>
      </c>
      <c r="EX32" s="14" t="n">
        <v>0</v>
      </c>
      <c r="EY32" s="15" t="n">
        <v>84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0</v>
      </c>
      <c r="FF32" s="14" t="n">
        <v>0</v>
      </c>
      <c r="FG32" s="14" t="n">
        <v>0</v>
      </c>
      <c r="FH32" s="15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38</v>
      </c>
      <c r="FO32" s="14" t="n">
        <v>43</v>
      </c>
      <c r="FP32" s="14" t="n">
        <v>0</v>
      </c>
      <c r="FQ32" s="15" t="n">
        <v>81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0</v>
      </c>
      <c r="FY32" s="14" t="n">
        <v>0</v>
      </c>
      <c r="FZ32" s="15" t="n">
        <v>0</v>
      </c>
      <c r="GA32" s="14" t="n">
        <v>34</v>
      </c>
      <c r="GB32" s="14" t="n">
        <v>0</v>
      </c>
      <c r="GC32" s="14" t="n">
        <v>1</v>
      </c>
      <c r="GD32" s="14" t="n">
        <v>10</v>
      </c>
      <c r="GE32" s="14" t="n">
        <v>31</v>
      </c>
      <c r="GF32" s="14" t="n">
        <v>1</v>
      </c>
      <c r="GG32" s="14" t="n">
        <v>432</v>
      </c>
      <c r="GH32" s="14" t="n">
        <v>0</v>
      </c>
      <c r="GI32" s="15" t="n">
        <v>509</v>
      </c>
      <c r="GJ32" s="14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15" t="n">
        <v>0</v>
      </c>
      <c r="GS32" s="14" t="n">
        <v>0</v>
      </c>
      <c r="GT32" s="14" t="n">
        <v>0</v>
      </c>
      <c r="GU32" s="14" t="n">
        <v>0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15" t="n">
        <v>0</v>
      </c>
      <c r="HB32" s="14" t="n">
        <v>0</v>
      </c>
      <c r="HC32" s="14" t="n">
        <v>0</v>
      </c>
      <c r="HD32" s="14" t="n">
        <v>0</v>
      </c>
      <c r="HE32" s="14" t="n">
        <v>0</v>
      </c>
      <c r="HF32" s="14" t="n">
        <v>0</v>
      </c>
      <c r="HG32" s="14" t="n">
        <v>0</v>
      </c>
      <c r="HH32" s="14" t="n">
        <v>0</v>
      </c>
      <c r="HI32" s="14" t="n">
        <v>0</v>
      </c>
      <c r="HJ32" s="15" t="n">
        <v>0</v>
      </c>
      <c r="HK32" s="40" t="n">
        <f aca="false">SUM(HJ32+HA32+GR32+GI32+FZ32+FQ32+FH32+EY32+EP32+EG32+DX32+DO32+DF32+CW32+CN32+CE32+BV32+BM32+BD32+AU32+AL32+AC32+T32+K32)</f>
        <v>4345</v>
      </c>
      <c r="HL32" s="51"/>
      <c r="HM32" s="51"/>
      <c r="HN32" s="27"/>
      <c r="HO32" s="27"/>
      <c r="HP32" s="27"/>
      <c r="HQ32" s="27"/>
      <c r="HR32" s="27"/>
      <c r="HS32" s="27"/>
      <c r="HT32" s="27"/>
    </row>
    <row r="33" s="1" customFormat="true" ht="12.75" hidden="false" customHeight="true" outlineLevel="0" collapsed="false">
      <c r="A33" s="74" t="s">
        <v>388</v>
      </c>
      <c r="B33" s="47" t="s">
        <v>291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5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5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5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5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5" t="n">
        <v>0</v>
      </c>
      <c r="AV33" s="70" t="n">
        <v>0</v>
      </c>
      <c r="AW33" s="70" t="n">
        <v>0</v>
      </c>
      <c r="AX33" s="70" t="n">
        <v>0</v>
      </c>
      <c r="AY33" s="70" t="n">
        <v>0</v>
      </c>
      <c r="AZ33" s="70" t="n">
        <v>0</v>
      </c>
      <c r="BA33" s="70" t="n">
        <v>0</v>
      </c>
      <c r="BB33" s="70" t="n">
        <v>0</v>
      </c>
      <c r="BC33" s="70" t="n">
        <v>0</v>
      </c>
      <c r="BD33" s="15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14" t="n">
        <v>0</v>
      </c>
      <c r="BK33" s="14" t="n">
        <v>0</v>
      </c>
      <c r="BL33" s="14" t="n">
        <v>0</v>
      </c>
      <c r="BM33" s="15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14" t="n">
        <v>0</v>
      </c>
      <c r="BU33" s="14" t="n">
        <v>0</v>
      </c>
      <c r="BV33" s="15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14" t="n">
        <v>0</v>
      </c>
      <c r="CE33" s="15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14" t="n">
        <v>0</v>
      </c>
      <c r="CN33" s="15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4" t="n">
        <v>0</v>
      </c>
      <c r="CW33" s="15" t="n">
        <v>0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15" t="n">
        <v>0</v>
      </c>
      <c r="DG33" s="14" t="n">
        <v>0</v>
      </c>
      <c r="DH33" s="14" t="n">
        <v>0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15" t="n">
        <v>0</v>
      </c>
      <c r="DP33" s="14" t="n">
        <v>0</v>
      </c>
      <c r="DQ33" s="14" t="n">
        <v>0</v>
      </c>
      <c r="DR33" s="14" t="n">
        <v>0</v>
      </c>
      <c r="DS33" s="14" t="n">
        <v>0</v>
      </c>
      <c r="DT33" s="14" t="n">
        <v>0</v>
      </c>
      <c r="DU33" s="14" t="n">
        <v>0</v>
      </c>
      <c r="DV33" s="14" t="n">
        <v>0</v>
      </c>
      <c r="DW33" s="14" t="n">
        <v>0</v>
      </c>
      <c r="DX33" s="15" t="n">
        <v>0</v>
      </c>
      <c r="DY33" s="14" t="n">
        <v>0</v>
      </c>
      <c r="DZ33" s="14" t="n">
        <v>0</v>
      </c>
      <c r="EA33" s="14" t="n">
        <v>0</v>
      </c>
      <c r="EB33" s="14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15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14" t="n">
        <v>0</v>
      </c>
      <c r="EM33" s="14" t="n">
        <v>0</v>
      </c>
      <c r="EN33" s="14" t="n">
        <v>0</v>
      </c>
      <c r="EO33" s="14" t="n">
        <v>0</v>
      </c>
      <c r="EP33" s="15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14" t="n">
        <v>0</v>
      </c>
      <c r="EW33" s="14" t="n">
        <v>0</v>
      </c>
      <c r="EX33" s="14" t="n">
        <v>0</v>
      </c>
      <c r="EY33" s="15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14" t="n">
        <v>0</v>
      </c>
      <c r="FG33" s="14" t="n">
        <v>0</v>
      </c>
      <c r="FH33" s="15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14" t="n">
        <v>0</v>
      </c>
      <c r="FQ33" s="15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4" t="n">
        <v>0</v>
      </c>
      <c r="FZ33" s="15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15" t="n">
        <v>0</v>
      </c>
      <c r="GJ33" s="14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15" t="n">
        <v>0</v>
      </c>
      <c r="GS33" s="14" t="n">
        <v>0</v>
      </c>
      <c r="GT33" s="14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15" t="n">
        <v>0</v>
      </c>
      <c r="HB33" s="14" t="n">
        <v>0</v>
      </c>
      <c r="HC33" s="14" t="n">
        <v>0</v>
      </c>
      <c r="HD33" s="14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14" t="n">
        <v>0</v>
      </c>
      <c r="HJ33" s="15" t="n">
        <v>0</v>
      </c>
      <c r="HK33" s="40" t="n">
        <f aca="false">SUM(HJ33+HA33+GR33+GI33+FZ33+FQ33+FH33+EY33+EP33+EG33+DX33+DO33+DF33+CW33+CN33+CE33+BV33+BM33+BD33+AU33+AL33+AC33+T33+K33)</f>
        <v>0</v>
      </c>
      <c r="HL33" s="51"/>
      <c r="HM33" s="51"/>
      <c r="HN33" s="27"/>
      <c r="HO33" s="27"/>
      <c r="HP33" s="27"/>
      <c r="HQ33" s="27"/>
      <c r="HR33" s="27"/>
      <c r="HS33" s="27"/>
      <c r="HT33" s="27"/>
    </row>
    <row r="34" customFormat="false" ht="12.75" hidden="false" customHeight="true" outlineLevel="0" collapsed="false">
      <c r="A34" s="74" t="s">
        <v>389</v>
      </c>
      <c r="B34" s="47" t="s">
        <v>293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5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5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5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5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5" t="n">
        <v>0</v>
      </c>
      <c r="AV34" s="70" t="n">
        <v>0</v>
      </c>
      <c r="AW34" s="70" t="n">
        <v>0</v>
      </c>
      <c r="AX34" s="70" t="n">
        <v>0</v>
      </c>
      <c r="AY34" s="70" t="n">
        <v>0</v>
      </c>
      <c r="AZ34" s="70" t="n">
        <v>0</v>
      </c>
      <c r="BA34" s="70" t="n">
        <v>0</v>
      </c>
      <c r="BB34" s="70" t="n">
        <v>0</v>
      </c>
      <c r="BC34" s="70" t="n">
        <v>0</v>
      </c>
      <c r="BD34" s="15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14" t="n">
        <v>0</v>
      </c>
      <c r="BK34" s="14" t="n">
        <v>0</v>
      </c>
      <c r="BL34" s="14" t="n">
        <v>0</v>
      </c>
      <c r="BM34" s="15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1</v>
      </c>
      <c r="BU34" s="14" t="n">
        <v>0</v>
      </c>
      <c r="BV34" s="15" t="n">
        <v>1</v>
      </c>
      <c r="BW34" s="14" t="n">
        <v>0</v>
      </c>
      <c r="BX34" s="14" t="n">
        <v>0</v>
      </c>
      <c r="BY34" s="14" t="n">
        <v>2</v>
      </c>
      <c r="BZ34" s="14" t="n">
        <v>0</v>
      </c>
      <c r="CA34" s="14" t="n">
        <v>0</v>
      </c>
      <c r="CB34" s="14" t="n">
        <v>9</v>
      </c>
      <c r="CC34" s="14" t="n">
        <v>4</v>
      </c>
      <c r="CD34" s="14" t="n">
        <v>0</v>
      </c>
      <c r="CE34" s="15" t="n">
        <v>15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15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5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5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5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5" t="n">
        <v>0</v>
      </c>
      <c r="DY34" s="14" t="n">
        <v>0</v>
      </c>
      <c r="DZ34" s="14" t="n">
        <v>0</v>
      </c>
      <c r="EA34" s="14" t="n">
        <v>0</v>
      </c>
      <c r="EB34" s="14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15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14" t="n">
        <v>0</v>
      </c>
      <c r="EM34" s="14" t="n">
        <v>0</v>
      </c>
      <c r="EN34" s="14" t="n">
        <v>0</v>
      </c>
      <c r="EO34" s="14" t="n">
        <v>0</v>
      </c>
      <c r="EP34" s="15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14" t="n">
        <v>0</v>
      </c>
      <c r="EW34" s="14" t="n">
        <v>0</v>
      </c>
      <c r="EX34" s="14" t="n">
        <v>0</v>
      </c>
      <c r="EY34" s="15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14" t="n">
        <v>0</v>
      </c>
      <c r="FG34" s="14" t="n">
        <v>0</v>
      </c>
      <c r="FH34" s="15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5</v>
      </c>
      <c r="FO34" s="14" t="n">
        <v>11</v>
      </c>
      <c r="FP34" s="14" t="n">
        <v>0</v>
      </c>
      <c r="FQ34" s="15" t="n">
        <v>16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15" t="n">
        <v>0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15" t="n">
        <v>0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5" t="n">
        <v>0</v>
      </c>
      <c r="GS34" s="14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15" t="n">
        <v>0</v>
      </c>
      <c r="HB34" s="14" t="n">
        <v>0</v>
      </c>
      <c r="HC34" s="14" t="n">
        <v>0</v>
      </c>
      <c r="HD34" s="14" t="n">
        <v>0</v>
      </c>
      <c r="HE34" s="14" t="n">
        <v>0</v>
      </c>
      <c r="HF34" s="14" t="n">
        <v>0</v>
      </c>
      <c r="HG34" s="14" t="n">
        <v>0</v>
      </c>
      <c r="HH34" s="14" t="n">
        <v>0</v>
      </c>
      <c r="HI34" s="14" t="n">
        <v>0</v>
      </c>
      <c r="HJ34" s="15" t="n">
        <v>0</v>
      </c>
      <c r="HK34" s="40" t="n">
        <f aca="false">SUM(HJ34+HA34+GR34+GI34+FZ34+FQ34+FH34+EY34+EP34+EG34+DX34+DO34+DF34+CW34+CN34+CE34+BV34+BM34+BD34+AU34+AL34+AC34+T34+K34)</f>
        <v>32</v>
      </c>
      <c r="HL34" s="51"/>
      <c r="HM34" s="51"/>
      <c r="HS34" s="27"/>
      <c r="HT34" s="27"/>
    </row>
    <row r="35" customFormat="false" ht="12.75" hidden="false" customHeight="true" outlineLevel="0" collapsed="false">
      <c r="A35" s="74" t="s">
        <v>390</v>
      </c>
      <c r="B35" s="47" t="s">
        <v>295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5" t="n">
        <v>0</v>
      </c>
      <c r="L35" s="14" t="n">
        <v>0</v>
      </c>
      <c r="M35" s="14" t="n">
        <v>34</v>
      </c>
      <c r="N35" s="14" t="n">
        <v>0</v>
      </c>
      <c r="O35" s="14" t="n">
        <v>0</v>
      </c>
      <c r="P35" s="14" t="n">
        <v>0</v>
      </c>
      <c r="Q35" s="14" t="n">
        <v>7</v>
      </c>
      <c r="R35" s="14" t="n">
        <v>0</v>
      </c>
      <c r="S35" s="14" t="n">
        <v>0</v>
      </c>
      <c r="T35" s="15" t="n">
        <v>41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5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5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5" t="n">
        <v>0</v>
      </c>
      <c r="AV35" s="70" t="n">
        <v>0</v>
      </c>
      <c r="AW35" s="70" t="n">
        <v>0</v>
      </c>
      <c r="AX35" s="70" t="n">
        <v>0</v>
      </c>
      <c r="AY35" s="70" t="n">
        <v>0</v>
      </c>
      <c r="AZ35" s="70" t="n">
        <v>0</v>
      </c>
      <c r="BA35" s="70" t="n">
        <v>0</v>
      </c>
      <c r="BB35" s="70" t="n">
        <v>0</v>
      </c>
      <c r="BC35" s="70" t="n">
        <v>0</v>
      </c>
      <c r="BD35" s="15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4" t="n">
        <v>0</v>
      </c>
      <c r="BJ35" s="14" t="n">
        <v>0</v>
      </c>
      <c r="BK35" s="14" t="n">
        <v>0</v>
      </c>
      <c r="BL35" s="14" t="n">
        <v>0</v>
      </c>
      <c r="BM35" s="15" t="n">
        <v>0</v>
      </c>
      <c r="BN35" s="14" t="n">
        <v>29</v>
      </c>
      <c r="BO35" s="14" t="n">
        <v>0</v>
      </c>
      <c r="BP35" s="14" t="n">
        <v>10</v>
      </c>
      <c r="BQ35" s="14" t="n">
        <v>4</v>
      </c>
      <c r="BR35" s="14" t="n">
        <v>6</v>
      </c>
      <c r="BS35" s="14" t="n">
        <v>34</v>
      </c>
      <c r="BT35" s="14" t="n">
        <v>68</v>
      </c>
      <c r="BU35" s="14" t="n">
        <v>0</v>
      </c>
      <c r="BV35" s="15" t="n">
        <v>151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3</v>
      </c>
      <c r="CD35" s="14" t="n">
        <v>0</v>
      </c>
      <c r="CE35" s="15" t="n">
        <v>3</v>
      </c>
      <c r="CF35" s="14" t="n">
        <v>8</v>
      </c>
      <c r="CG35" s="14" t="n">
        <v>12</v>
      </c>
      <c r="CH35" s="14" t="n">
        <v>11</v>
      </c>
      <c r="CI35" s="14" t="n">
        <v>0</v>
      </c>
      <c r="CJ35" s="14" t="n">
        <v>17</v>
      </c>
      <c r="CK35" s="14" t="n">
        <v>30</v>
      </c>
      <c r="CL35" s="14" t="n">
        <v>10</v>
      </c>
      <c r="CM35" s="14" t="n">
        <v>0</v>
      </c>
      <c r="CN35" s="15" t="n">
        <v>88</v>
      </c>
      <c r="CO35" s="14" t="n">
        <v>41</v>
      </c>
      <c r="CP35" s="14" t="n">
        <v>0</v>
      </c>
      <c r="CQ35" s="14" t="n">
        <v>5</v>
      </c>
      <c r="CR35" s="14" t="n">
        <v>1</v>
      </c>
      <c r="CS35" s="14" t="n">
        <v>0</v>
      </c>
      <c r="CT35" s="14" t="n">
        <v>6</v>
      </c>
      <c r="CU35" s="14" t="n">
        <v>0</v>
      </c>
      <c r="CV35" s="14" t="n">
        <v>0</v>
      </c>
      <c r="CW35" s="15" t="n">
        <v>53</v>
      </c>
      <c r="CX35" s="14" t="n">
        <v>0</v>
      </c>
      <c r="CY35" s="14" t="n">
        <v>0</v>
      </c>
      <c r="CZ35" s="14" t="n">
        <v>0</v>
      </c>
      <c r="DA35" s="14" t="n">
        <v>0</v>
      </c>
      <c r="DB35" s="14" t="n">
        <v>0</v>
      </c>
      <c r="DC35" s="14" t="n">
        <v>0</v>
      </c>
      <c r="DD35" s="14" t="n">
        <v>0</v>
      </c>
      <c r="DE35" s="14" t="n">
        <v>0</v>
      </c>
      <c r="DF35" s="15" t="n">
        <v>0</v>
      </c>
      <c r="DG35" s="14" t="n">
        <v>0</v>
      </c>
      <c r="DH35" s="14" t="n">
        <v>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14" t="n">
        <v>0</v>
      </c>
      <c r="DO35" s="15" t="n">
        <v>0</v>
      </c>
      <c r="DP35" s="14" t="n">
        <v>0</v>
      </c>
      <c r="DQ35" s="14" t="n">
        <v>0</v>
      </c>
      <c r="DR35" s="14" t="n">
        <v>0</v>
      </c>
      <c r="DS35" s="14" t="n">
        <v>0</v>
      </c>
      <c r="DT35" s="14" t="n">
        <v>0</v>
      </c>
      <c r="DU35" s="14" t="n">
        <v>0</v>
      </c>
      <c r="DV35" s="14" t="n">
        <v>0</v>
      </c>
      <c r="DW35" s="14" t="n">
        <v>0</v>
      </c>
      <c r="DX35" s="15" t="n">
        <v>0</v>
      </c>
      <c r="DY35" s="14" t="n">
        <v>0</v>
      </c>
      <c r="DZ35" s="14" t="n">
        <v>0</v>
      </c>
      <c r="EA35" s="14" t="n">
        <v>0</v>
      </c>
      <c r="EB35" s="14" t="n">
        <v>0</v>
      </c>
      <c r="EC35" s="14" t="n">
        <v>0</v>
      </c>
      <c r="ED35" s="14" t="n">
        <v>0</v>
      </c>
      <c r="EE35" s="14" t="n">
        <v>0</v>
      </c>
      <c r="EF35" s="14" t="n">
        <v>0</v>
      </c>
      <c r="EG35" s="15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14" t="n">
        <v>0</v>
      </c>
      <c r="EM35" s="14" t="n">
        <v>20</v>
      </c>
      <c r="EN35" s="14" t="n">
        <v>0</v>
      </c>
      <c r="EO35" s="14" t="n">
        <v>0</v>
      </c>
      <c r="EP35" s="15" t="n">
        <v>2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14" t="n">
        <v>0</v>
      </c>
      <c r="EW35" s="14" t="n">
        <v>0</v>
      </c>
      <c r="EX35" s="14" t="n">
        <v>0</v>
      </c>
      <c r="EY35" s="15" t="n">
        <v>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14" t="n">
        <v>0</v>
      </c>
      <c r="FG35" s="14" t="n">
        <v>0</v>
      </c>
      <c r="FH35" s="15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14" t="n">
        <v>0</v>
      </c>
      <c r="FQ35" s="15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15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15" t="n">
        <v>0</v>
      </c>
      <c r="GJ35" s="14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15" t="n">
        <v>0</v>
      </c>
      <c r="GS35" s="14" t="n">
        <v>0</v>
      </c>
      <c r="GT35" s="14" t="n">
        <v>0</v>
      </c>
      <c r="GU35" s="14" t="n">
        <v>0</v>
      </c>
      <c r="GV35" s="14" t="n">
        <v>0</v>
      </c>
      <c r="GW35" s="14" t="n">
        <v>0</v>
      </c>
      <c r="GX35" s="14" t="n">
        <v>0</v>
      </c>
      <c r="GY35" s="14" t="n">
        <v>5</v>
      </c>
      <c r="GZ35" s="14" t="n">
        <v>0</v>
      </c>
      <c r="HA35" s="15" t="n">
        <v>5</v>
      </c>
      <c r="HB35" s="14" t="n">
        <v>0</v>
      </c>
      <c r="HC35" s="14" t="n">
        <v>0</v>
      </c>
      <c r="HD35" s="14" t="n">
        <v>0</v>
      </c>
      <c r="HE35" s="14" t="n">
        <v>0</v>
      </c>
      <c r="HF35" s="14" t="n">
        <v>0</v>
      </c>
      <c r="HG35" s="14" t="n">
        <v>0</v>
      </c>
      <c r="HH35" s="14" t="n">
        <v>5</v>
      </c>
      <c r="HI35" s="14" t="n">
        <v>23</v>
      </c>
      <c r="HJ35" s="15" t="n">
        <v>28</v>
      </c>
      <c r="HK35" s="40" t="n">
        <f aca="false">SUM(HJ35+HA35+GR35+GI35+FZ35+FQ35+FH35+EY35+EP35+EG35+DX35+DO35+DF35+CW35+CN35+CE35+BV35+BM35+BD35+AU35+AL35+AC35+T35+K35)</f>
        <v>389</v>
      </c>
      <c r="HL35" s="51"/>
      <c r="HM35" s="51"/>
      <c r="HS35" s="27"/>
      <c r="HT35" s="27"/>
    </row>
    <row r="36" customFormat="false" ht="12.75" hidden="false" customHeight="true" outlineLevel="0" collapsed="false">
      <c r="A36" s="74" t="s">
        <v>391</v>
      </c>
      <c r="B36" s="47" t="s">
        <v>297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5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5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5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19</v>
      </c>
      <c r="AT36" s="14" t="n">
        <v>0</v>
      </c>
      <c r="AU36" s="15" t="n">
        <v>19</v>
      </c>
      <c r="AV36" s="70" t="n">
        <v>0</v>
      </c>
      <c r="AW36" s="70" t="n">
        <v>0</v>
      </c>
      <c r="AX36" s="70" t="n">
        <v>0</v>
      </c>
      <c r="AY36" s="70" t="n">
        <v>0</v>
      </c>
      <c r="AZ36" s="70" t="n">
        <v>0</v>
      </c>
      <c r="BA36" s="70" t="n">
        <v>0</v>
      </c>
      <c r="BB36" s="70" t="n">
        <v>0</v>
      </c>
      <c r="BC36" s="70" t="n">
        <v>0</v>
      </c>
      <c r="BD36" s="15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4" t="n">
        <v>0</v>
      </c>
      <c r="BM36" s="15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0</v>
      </c>
      <c r="BU36" s="14" t="n">
        <v>0</v>
      </c>
      <c r="BV36" s="15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15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15" t="n">
        <v>0</v>
      </c>
      <c r="CO36" s="14" t="n">
        <v>0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5" t="n">
        <v>0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15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15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5" t="n">
        <v>0</v>
      </c>
      <c r="DY36" s="14" t="n">
        <v>0</v>
      </c>
      <c r="DZ36" s="14" t="n">
        <v>0</v>
      </c>
      <c r="EA36" s="14" t="n">
        <v>0</v>
      </c>
      <c r="EB36" s="14" t="n">
        <v>0</v>
      </c>
      <c r="EC36" s="14" t="n">
        <v>0</v>
      </c>
      <c r="ED36" s="14" t="n">
        <v>0</v>
      </c>
      <c r="EE36" s="14" t="n">
        <v>0</v>
      </c>
      <c r="EF36" s="14" t="n">
        <v>0</v>
      </c>
      <c r="EG36" s="15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14" t="n">
        <v>0</v>
      </c>
      <c r="EM36" s="14" t="n">
        <v>0</v>
      </c>
      <c r="EN36" s="14" t="n">
        <v>0</v>
      </c>
      <c r="EO36" s="14" t="n">
        <v>0</v>
      </c>
      <c r="EP36" s="15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14" t="n">
        <v>0</v>
      </c>
      <c r="EW36" s="14" t="n">
        <v>0</v>
      </c>
      <c r="EX36" s="14" t="n">
        <v>0</v>
      </c>
      <c r="EY36" s="15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14" t="n">
        <v>0</v>
      </c>
      <c r="FG36" s="14" t="n">
        <v>0</v>
      </c>
      <c r="FH36" s="15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14" t="n">
        <v>0</v>
      </c>
      <c r="FQ36" s="15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4" t="n">
        <v>0</v>
      </c>
      <c r="FZ36" s="15" t="n">
        <v>0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15" t="n">
        <v>0</v>
      </c>
      <c r="GJ36" s="14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15" t="n">
        <v>0</v>
      </c>
      <c r="GS36" s="14" t="n">
        <v>0</v>
      </c>
      <c r="GT36" s="14" t="n">
        <v>0</v>
      </c>
      <c r="GU36" s="14" t="n">
        <v>0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15" t="n">
        <v>0</v>
      </c>
      <c r="HB36" s="14" t="n">
        <v>0</v>
      </c>
      <c r="HC36" s="14" t="n">
        <v>0</v>
      </c>
      <c r="HD36" s="14" t="n">
        <v>0</v>
      </c>
      <c r="HE36" s="14" t="n">
        <v>0</v>
      </c>
      <c r="HF36" s="14" t="n">
        <v>0</v>
      </c>
      <c r="HG36" s="14" t="n">
        <v>0</v>
      </c>
      <c r="HH36" s="14" t="n">
        <v>0</v>
      </c>
      <c r="HI36" s="14" t="n">
        <v>0</v>
      </c>
      <c r="HJ36" s="15" t="n">
        <v>0</v>
      </c>
      <c r="HK36" s="40" t="n">
        <f aca="false">SUM(HJ36+HA36+GR36+GI36+FZ36+FQ36+FH36+EY36+EP36+EG36+DX36+DO36+DF36+CW36+CN36+CE36+BV36+BM36+BD36+AU36+AL36+AC36+T36+K36)</f>
        <v>19</v>
      </c>
      <c r="HL36" s="51"/>
      <c r="HM36" s="51"/>
      <c r="HS36" s="27"/>
      <c r="HT36" s="27"/>
    </row>
    <row r="37" customFormat="false" ht="12.75" hidden="false" customHeight="true" outlineLevel="0" collapsed="false">
      <c r="A37" s="74" t="s">
        <v>392</v>
      </c>
      <c r="B37" s="47" t="s">
        <v>299</v>
      </c>
      <c r="C37" s="48" t="s">
        <v>265</v>
      </c>
      <c r="D37" s="48" t="s">
        <v>265</v>
      </c>
      <c r="E37" s="48" t="s">
        <v>265</v>
      </c>
      <c r="F37" s="48" t="s">
        <v>265</v>
      </c>
      <c r="G37" s="48" t="s">
        <v>265</v>
      </c>
      <c r="H37" s="48" t="s">
        <v>265</v>
      </c>
      <c r="I37" s="48" t="s">
        <v>265</v>
      </c>
      <c r="J37" s="48" t="s">
        <v>265</v>
      </c>
      <c r="K37" s="48" t="s">
        <v>265</v>
      </c>
      <c r="L37" s="48" t="s">
        <v>265</v>
      </c>
      <c r="M37" s="48" t="s">
        <v>265</v>
      </c>
      <c r="N37" s="48" t="s">
        <v>265</v>
      </c>
      <c r="O37" s="48" t="s">
        <v>265</v>
      </c>
      <c r="P37" s="48" t="s">
        <v>265</v>
      </c>
      <c r="Q37" s="48" t="s">
        <v>265</v>
      </c>
      <c r="R37" s="48" t="s">
        <v>265</v>
      </c>
      <c r="S37" s="48" t="s">
        <v>265</v>
      </c>
      <c r="T37" s="48" t="s">
        <v>265</v>
      </c>
      <c r="U37" s="48" t="s">
        <v>265</v>
      </c>
      <c r="V37" s="48" t="s">
        <v>265</v>
      </c>
      <c r="W37" s="48" t="s">
        <v>265</v>
      </c>
      <c r="X37" s="48" t="s">
        <v>265</v>
      </c>
      <c r="Y37" s="48" t="s">
        <v>265</v>
      </c>
      <c r="Z37" s="48" t="s">
        <v>265</v>
      </c>
      <c r="AA37" s="48" t="s">
        <v>265</v>
      </c>
      <c r="AB37" s="48" t="s">
        <v>265</v>
      </c>
      <c r="AC37" s="48" t="s">
        <v>265</v>
      </c>
      <c r="AD37" s="48" t="s">
        <v>265</v>
      </c>
      <c r="AE37" s="48" t="s">
        <v>265</v>
      </c>
      <c r="AF37" s="48" t="s">
        <v>265</v>
      </c>
      <c r="AG37" s="48" t="s">
        <v>265</v>
      </c>
      <c r="AH37" s="48" t="s">
        <v>265</v>
      </c>
      <c r="AI37" s="48" t="s">
        <v>265</v>
      </c>
      <c r="AJ37" s="48" t="s">
        <v>265</v>
      </c>
      <c r="AK37" s="48" t="s">
        <v>265</v>
      </c>
      <c r="AL37" s="48" t="s">
        <v>265</v>
      </c>
      <c r="AM37" s="48" t="s">
        <v>265</v>
      </c>
      <c r="AN37" s="48" t="s">
        <v>265</v>
      </c>
      <c r="AO37" s="48" t="s">
        <v>265</v>
      </c>
      <c r="AP37" s="48" t="s">
        <v>265</v>
      </c>
      <c r="AQ37" s="48" t="s">
        <v>265</v>
      </c>
      <c r="AR37" s="48" t="s">
        <v>265</v>
      </c>
      <c r="AS37" s="48" t="s">
        <v>265</v>
      </c>
      <c r="AT37" s="48" t="s">
        <v>265</v>
      </c>
      <c r="AU37" s="48" t="s">
        <v>265</v>
      </c>
      <c r="AV37" s="48" t="s">
        <v>265</v>
      </c>
      <c r="AW37" s="48" t="s">
        <v>265</v>
      </c>
      <c r="AX37" s="48" t="s">
        <v>265</v>
      </c>
      <c r="AY37" s="48" t="s">
        <v>265</v>
      </c>
      <c r="AZ37" s="48" t="s">
        <v>265</v>
      </c>
      <c r="BA37" s="48" t="s">
        <v>265</v>
      </c>
      <c r="BB37" s="48" t="s">
        <v>265</v>
      </c>
      <c r="BC37" s="48" t="s">
        <v>265</v>
      </c>
      <c r="BD37" s="48" t="s">
        <v>265</v>
      </c>
      <c r="BE37" s="48" t="s">
        <v>265</v>
      </c>
      <c r="BF37" s="48" t="s">
        <v>265</v>
      </c>
      <c r="BG37" s="48" t="s">
        <v>265</v>
      </c>
      <c r="BH37" s="48" t="s">
        <v>265</v>
      </c>
      <c r="BI37" s="48" t="s">
        <v>265</v>
      </c>
      <c r="BJ37" s="48" t="s">
        <v>265</v>
      </c>
      <c r="BK37" s="48" t="s">
        <v>265</v>
      </c>
      <c r="BL37" s="48" t="s">
        <v>265</v>
      </c>
      <c r="BM37" s="48" t="s">
        <v>265</v>
      </c>
      <c r="BN37" s="48" t="s">
        <v>265</v>
      </c>
      <c r="BO37" s="48" t="s">
        <v>265</v>
      </c>
      <c r="BP37" s="48" t="s">
        <v>265</v>
      </c>
      <c r="BQ37" s="48" t="s">
        <v>265</v>
      </c>
      <c r="BR37" s="48" t="s">
        <v>265</v>
      </c>
      <c r="BS37" s="48" t="s">
        <v>265</v>
      </c>
      <c r="BT37" s="48" t="s">
        <v>265</v>
      </c>
      <c r="BU37" s="48" t="s">
        <v>265</v>
      </c>
      <c r="BV37" s="48" t="s">
        <v>265</v>
      </c>
      <c r="BW37" s="48" t="s">
        <v>265</v>
      </c>
      <c r="BX37" s="48" t="s">
        <v>265</v>
      </c>
      <c r="BY37" s="48" t="s">
        <v>265</v>
      </c>
      <c r="BZ37" s="48" t="s">
        <v>265</v>
      </c>
      <c r="CA37" s="48" t="s">
        <v>265</v>
      </c>
      <c r="CB37" s="48" t="s">
        <v>265</v>
      </c>
      <c r="CC37" s="48" t="s">
        <v>265</v>
      </c>
      <c r="CD37" s="48" t="s">
        <v>265</v>
      </c>
      <c r="CE37" s="48" t="s">
        <v>265</v>
      </c>
      <c r="CF37" s="48" t="s">
        <v>265</v>
      </c>
      <c r="CG37" s="48" t="s">
        <v>265</v>
      </c>
      <c r="CH37" s="48" t="s">
        <v>265</v>
      </c>
      <c r="CI37" s="48" t="s">
        <v>265</v>
      </c>
      <c r="CJ37" s="48" t="s">
        <v>265</v>
      </c>
      <c r="CK37" s="48" t="s">
        <v>265</v>
      </c>
      <c r="CL37" s="48" t="s">
        <v>265</v>
      </c>
      <c r="CM37" s="48" t="s">
        <v>265</v>
      </c>
      <c r="CN37" s="48" t="s">
        <v>265</v>
      </c>
      <c r="CO37" s="48" t="s">
        <v>265</v>
      </c>
      <c r="CP37" s="48" t="s">
        <v>265</v>
      </c>
      <c r="CQ37" s="48" t="s">
        <v>265</v>
      </c>
      <c r="CR37" s="48" t="s">
        <v>265</v>
      </c>
      <c r="CS37" s="48" t="s">
        <v>265</v>
      </c>
      <c r="CT37" s="48" t="s">
        <v>265</v>
      </c>
      <c r="CU37" s="48" t="s">
        <v>265</v>
      </c>
      <c r="CV37" s="48" t="s">
        <v>265</v>
      </c>
      <c r="CW37" s="48" t="s">
        <v>265</v>
      </c>
      <c r="CX37" s="48" t="s">
        <v>265</v>
      </c>
      <c r="CY37" s="48" t="s">
        <v>265</v>
      </c>
      <c r="CZ37" s="48" t="s">
        <v>265</v>
      </c>
      <c r="DA37" s="48" t="s">
        <v>265</v>
      </c>
      <c r="DB37" s="48" t="s">
        <v>265</v>
      </c>
      <c r="DC37" s="48" t="s">
        <v>265</v>
      </c>
      <c r="DD37" s="48" t="s">
        <v>265</v>
      </c>
      <c r="DE37" s="48" t="s">
        <v>265</v>
      </c>
      <c r="DF37" s="48" t="s">
        <v>265</v>
      </c>
      <c r="DG37" s="48" t="s">
        <v>265</v>
      </c>
      <c r="DH37" s="48" t="s">
        <v>265</v>
      </c>
      <c r="DI37" s="48" t="s">
        <v>265</v>
      </c>
      <c r="DJ37" s="48" t="s">
        <v>265</v>
      </c>
      <c r="DK37" s="48" t="s">
        <v>265</v>
      </c>
      <c r="DL37" s="48" t="s">
        <v>265</v>
      </c>
      <c r="DM37" s="48" t="s">
        <v>265</v>
      </c>
      <c r="DN37" s="48" t="s">
        <v>265</v>
      </c>
      <c r="DO37" s="48" t="s">
        <v>265</v>
      </c>
      <c r="DP37" s="48" t="s">
        <v>265</v>
      </c>
      <c r="DQ37" s="48" t="s">
        <v>265</v>
      </c>
      <c r="DR37" s="48" t="s">
        <v>265</v>
      </c>
      <c r="DS37" s="48" t="s">
        <v>265</v>
      </c>
      <c r="DT37" s="48" t="s">
        <v>265</v>
      </c>
      <c r="DU37" s="48" t="s">
        <v>265</v>
      </c>
      <c r="DV37" s="48" t="s">
        <v>265</v>
      </c>
      <c r="DW37" s="48" t="s">
        <v>265</v>
      </c>
      <c r="DX37" s="48" t="s">
        <v>265</v>
      </c>
      <c r="DY37" s="48" t="s">
        <v>265</v>
      </c>
      <c r="DZ37" s="48" t="s">
        <v>265</v>
      </c>
      <c r="EA37" s="48" t="s">
        <v>265</v>
      </c>
      <c r="EB37" s="48" t="s">
        <v>265</v>
      </c>
      <c r="EC37" s="48" t="s">
        <v>265</v>
      </c>
      <c r="ED37" s="48" t="s">
        <v>265</v>
      </c>
      <c r="EE37" s="48" t="s">
        <v>265</v>
      </c>
      <c r="EF37" s="48" t="s">
        <v>265</v>
      </c>
      <c r="EG37" s="48" t="s">
        <v>265</v>
      </c>
      <c r="EH37" s="48" t="s">
        <v>265</v>
      </c>
      <c r="EI37" s="48" t="s">
        <v>265</v>
      </c>
      <c r="EJ37" s="48" t="s">
        <v>265</v>
      </c>
      <c r="EK37" s="48" t="s">
        <v>265</v>
      </c>
      <c r="EL37" s="48" t="s">
        <v>265</v>
      </c>
      <c r="EM37" s="48" t="s">
        <v>265</v>
      </c>
      <c r="EN37" s="48" t="s">
        <v>265</v>
      </c>
      <c r="EO37" s="48" t="s">
        <v>265</v>
      </c>
      <c r="EP37" s="48" t="s">
        <v>265</v>
      </c>
      <c r="EQ37" s="48" t="s">
        <v>265</v>
      </c>
      <c r="ER37" s="48" t="s">
        <v>265</v>
      </c>
      <c r="ES37" s="48" t="s">
        <v>265</v>
      </c>
      <c r="ET37" s="48" t="s">
        <v>265</v>
      </c>
      <c r="EU37" s="48" t="s">
        <v>265</v>
      </c>
      <c r="EV37" s="48" t="s">
        <v>265</v>
      </c>
      <c r="EW37" s="48" t="s">
        <v>265</v>
      </c>
      <c r="EX37" s="48" t="s">
        <v>265</v>
      </c>
      <c r="EY37" s="48" t="s">
        <v>265</v>
      </c>
      <c r="EZ37" s="48" t="s">
        <v>265</v>
      </c>
      <c r="FA37" s="48" t="s">
        <v>265</v>
      </c>
      <c r="FB37" s="48" t="s">
        <v>265</v>
      </c>
      <c r="FC37" s="48" t="s">
        <v>265</v>
      </c>
      <c r="FD37" s="48" t="s">
        <v>265</v>
      </c>
      <c r="FE37" s="48" t="s">
        <v>265</v>
      </c>
      <c r="FF37" s="48" t="s">
        <v>265</v>
      </c>
      <c r="FG37" s="48" t="s">
        <v>265</v>
      </c>
      <c r="FH37" s="48" t="s">
        <v>265</v>
      </c>
      <c r="FI37" s="48" t="s">
        <v>265</v>
      </c>
      <c r="FJ37" s="48" t="s">
        <v>265</v>
      </c>
      <c r="FK37" s="48" t="s">
        <v>265</v>
      </c>
      <c r="FL37" s="48" t="s">
        <v>265</v>
      </c>
      <c r="FM37" s="48" t="s">
        <v>265</v>
      </c>
      <c r="FN37" s="48" t="s">
        <v>265</v>
      </c>
      <c r="FO37" s="48" t="s">
        <v>265</v>
      </c>
      <c r="FP37" s="48" t="s">
        <v>265</v>
      </c>
      <c r="FQ37" s="48" t="s">
        <v>265</v>
      </c>
      <c r="FR37" s="48" t="s">
        <v>265</v>
      </c>
      <c r="FS37" s="48" t="s">
        <v>265</v>
      </c>
      <c r="FT37" s="48" t="s">
        <v>265</v>
      </c>
      <c r="FU37" s="48" t="s">
        <v>265</v>
      </c>
      <c r="FV37" s="48" t="s">
        <v>265</v>
      </c>
      <c r="FW37" s="48" t="s">
        <v>265</v>
      </c>
      <c r="FX37" s="48" t="s">
        <v>265</v>
      </c>
      <c r="FY37" s="48" t="s">
        <v>265</v>
      </c>
      <c r="FZ37" s="48" t="s">
        <v>265</v>
      </c>
      <c r="GA37" s="48" t="s">
        <v>265</v>
      </c>
      <c r="GB37" s="48" t="s">
        <v>265</v>
      </c>
      <c r="GC37" s="48" t="s">
        <v>265</v>
      </c>
      <c r="GD37" s="48" t="s">
        <v>265</v>
      </c>
      <c r="GE37" s="48" t="s">
        <v>265</v>
      </c>
      <c r="GF37" s="48" t="s">
        <v>265</v>
      </c>
      <c r="GG37" s="48" t="s">
        <v>265</v>
      </c>
      <c r="GH37" s="48" t="s">
        <v>265</v>
      </c>
      <c r="GI37" s="48" t="s">
        <v>265</v>
      </c>
      <c r="GJ37" s="48" t="s">
        <v>265</v>
      </c>
      <c r="GK37" s="48" t="s">
        <v>265</v>
      </c>
      <c r="GL37" s="48" t="s">
        <v>265</v>
      </c>
      <c r="GM37" s="48" t="s">
        <v>265</v>
      </c>
      <c r="GN37" s="48" t="s">
        <v>265</v>
      </c>
      <c r="GO37" s="48" t="s">
        <v>265</v>
      </c>
      <c r="GP37" s="48" t="s">
        <v>265</v>
      </c>
      <c r="GQ37" s="48" t="s">
        <v>265</v>
      </c>
      <c r="GR37" s="48" t="s">
        <v>265</v>
      </c>
      <c r="GS37" s="48" t="s">
        <v>265</v>
      </c>
      <c r="GT37" s="48" t="s">
        <v>265</v>
      </c>
      <c r="GU37" s="48" t="s">
        <v>265</v>
      </c>
      <c r="GV37" s="48" t="s">
        <v>265</v>
      </c>
      <c r="GW37" s="48" t="s">
        <v>265</v>
      </c>
      <c r="GX37" s="48" t="s">
        <v>265</v>
      </c>
      <c r="GY37" s="48" t="s">
        <v>265</v>
      </c>
      <c r="GZ37" s="48" t="s">
        <v>265</v>
      </c>
      <c r="HA37" s="48" t="s">
        <v>265</v>
      </c>
      <c r="HB37" s="48" t="s">
        <v>265</v>
      </c>
      <c r="HC37" s="48" t="s">
        <v>265</v>
      </c>
      <c r="HD37" s="48" t="s">
        <v>265</v>
      </c>
      <c r="HE37" s="48" t="s">
        <v>265</v>
      </c>
      <c r="HF37" s="48" t="s">
        <v>265</v>
      </c>
      <c r="HG37" s="48" t="s">
        <v>265</v>
      </c>
      <c r="HH37" s="48" t="s">
        <v>265</v>
      </c>
      <c r="HI37" s="48" t="s">
        <v>265</v>
      </c>
      <c r="HJ37" s="48" t="s">
        <v>265</v>
      </c>
      <c r="HK37" s="48" t="s">
        <v>265</v>
      </c>
      <c r="HL37" s="51"/>
      <c r="HM37" s="51"/>
      <c r="HS37" s="27"/>
      <c r="HT37" s="27"/>
    </row>
    <row r="38" customFormat="false" ht="12.75" hidden="false" customHeight="true" outlineLevel="0" collapsed="false">
      <c r="A38" s="74" t="s">
        <v>393</v>
      </c>
      <c r="B38" s="47" t="s">
        <v>301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5" t="n">
        <v>0</v>
      </c>
      <c r="L38" s="14" t="n">
        <v>0</v>
      </c>
      <c r="M38" s="14" t="n">
        <v>31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5" t="n">
        <v>31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5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5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5" t="n">
        <v>0</v>
      </c>
      <c r="AV38" s="70" t="n">
        <v>0</v>
      </c>
      <c r="AW38" s="70" t="n">
        <v>0</v>
      </c>
      <c r="AX38" s="70" t="n">
        <v>0</v>
      </c>
      <c r="AY38" s="70" t="n">
        <v>0</v>
      </c>
      <c r="AZ38" s="70" t="n">
        <v>0</v>
      </c>
      <c r="BA38" s="70" t="n">
        <v>0</v>
      </c>
      <c r="BB38" s="70" t="n">
        <v>0</v>
      </c>
      <c r="BC38" s="70" t="n">
        <v>0</v>
      </c>
      <c r="BD38" s="15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4" t="n">
        <v>0</v>
      </c>
      <c r="BM38" s="15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4" t="n">
        <v>0</v>
      </c>
      <c r="BV38" s="15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15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1012</v>
      </c>
      <c r="CK38" s="14" t="n">
        <v>205</v>
      </c>
      <c r="CL38" s="14" t="n">
        <v>0</v>
      </c>
      <c r="CM38" s="14" t="n">
        <v>0</v>
      </c>
      <c r="CN38" s="15" t="n">
        <v>1217</v>
      </c>
      <c r="CO38" s="14" t="n">
        <v>136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5" t="n">
        <v>136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5" t="n">
        <v>0</v>
      </c>
      <c r="DG38" s="14" t="n">
        <v>0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5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5" t="n">
        <v>0</v>
      </c>
      <c r="DY38" s="14" t="n">
        <v>0</v>
      </c>
      <c r="DZ38" s="14" t="n">
        <v>0</v>
      </c>
      <c r="EA38" s="14" t="n">
        <v>0</v>
      </c>
      <c r="EB38" s="14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15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14" t="n">
        <v>0</v>
      </c>
      <c r="EM38" s="14" t="n">
        <v>595</v>
      </c>
      <c r="EN38" s="14" t="n">
        <v>0</v>
      </c>
      <c r="EO38" s="14" t="n">
        <v>0</v>
      </c>
      <c r="EP38" s="15" t="n">
        <v>595</v>
      </c>
      <c r="EQ38" s="14" t="n">
        <v>0</v>
      </c>
      <c r="ER38" s="14" t="n">
        <v>0</v>
      </c>
      <c r="ES38" s="14" t="n">
        <v>0</v>
      </c>
      <c r="ET38" s="14" t="n">
        <v>26</v>
      </c>
      <c r="EU38" s="14" t="n">
        <v>0</v>
      </c>
      <c r="EV38" s="14" t="n">
        <v>26</v>
      </c>
      <c r="EW38" s="14" t="n">
        <v>0</v>
      </c>
      <c r="EX38" s="14" t="n">
        <v>0</v>
      </c>
      <c r="EY38" s="15" t="n">
        <v>52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14" t="n">
        <v>0</v>
      </c>
      <c r="FG38" s="14" t="n">
        <v>0</v>
      </c>
      <c r="FH38" s="15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14" t="n">
        <v>0</v>
      </c>
      <c r="FQ38" s="15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4" t="n">
        <v>0</v>
      </c>
      <c r="FZ38" s="15" t="n">
        <v>0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15" t="n">
        <v>0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5" t="n">
        <v>0</v>
      </c>
      <c r="GS38" s="14" t="n">
        <v>0</v>
      </c>
      <c r="GT38" s="14" t="n">
        <v>0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15" t="n">
        <v>0</v>
      </c>
      <c r="HB38" s="14" t="n">
        <v>0</v>
      </c>
      <c r="HC38" s="14" t="n">
        <v>0</v>
      </c>
      <c r="HD38" s="14" t="n">
        <v>0</v>
      </c>
      <c r="HE38" s="14" t="n">
        <v>0</v>
      </c>
      <c r="HF38" s="14" t="n">
        <v>0</v>
      </c>
      <c r="HG38" s="14" t="n">
        <v>0</v>
      </c>
      <c r="HH38" s="14" t="n">
        <v>0</v>
      </c>
      <c r="HI38" s="14" t="n">
        <v>0</v>
      </c>
      <c r="HJ38" s="15" t="n">
        <v>0</v>
      </c>
      <c r="HK38" s="40" t="n">
        <f aca="false">SUM(HJ38+HA38+GR38+GI38+FZ38+FQ38+FH38+EY38+EP38+EG38+DX38+DO38+DF38+CW38+CN38+CE38+BV38+BM38+BD38+AU38+AL38+AC38+T38+K38)</f>
        <v>2031</v>
      </c>
      <c r="HL38" s="51"/>
      <c r="HM38" s="51"/>
      <c r="HS38" s="27"/>
      <c r="HT38" s="27"/>
    </row>
    <row r="39" customFormat="false" ht="12.75" hidden="false" customHeight="true" outlineLevel="0" collapsed="false">
      <c r="A39" s="74" t="s">
        <v>394</v>
      </c>
      <c r="B39" s="47" t="s">
        <v>303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5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5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5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5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5" t="n">
        <v>0</v>
      </c>
      <c r="AV39" s="70" t="n">
        <v>0</v>
      </c>
      <c r="AW39" s="70" t="n">
        <v>0</v>
      </c>
      <c r="AX39" s="70" t="n">
        <v>0</v>
      </c>
      <c r="AY39" s="70" t="n">
        <v>0</v>
      </c>
      <c r="AZ39" s="70" t="n">
        <v>0</v>
      </c>
      <c r="BA39" s="70" t="n">
        <v>0</v>
      </c>
      <c r="BB39" s="70" t="n">
        <v>0</v>
      </c>
      <c r="BC39" s="70" t="n">
        <v>0</v>
      </c>
      <c r="BD39" s="15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4" t="n">
        <v>0</v>
      </c>
      <c r="BJ39" s="14" t="n">
        <v>0</v>
      </c>
      <c r="BK39" s="14" t="n">
        <v>0</v>
      </c>
      <c r="BL39" s="14" t="n">
        <v>0</v>
      </c>
      <c r="BM39" s="15" t="n">
        <v>0</v>
      </c>
      <c r="BN39" s="14" t="n">
        <v>56</v>
      </c>
      <c r="BO39" s="14" t="n">
        <v>0</v>
      </c>
      <c r="BP39" s="14" t="n">
        <v>0</v>
      </c>
      <c r="BQ39" s="14" t="n">
        <v>0</v>
      </c>
      <c r="BR39" s="14" t="n">
        <v>0</v>
      </c>
      <c r="BS39" s="14" t="n">
        <v>0</v>
      </c>
      <c r="BT39" s="14" t="n">
        <v>0</v>
      </c>
      <c r="BU39" s="14" t="n">
        <v>0</v>
      </c>
      <c r="BV39" s="15" t="n">
        <v>56</v>
      </c>
      <c r="BW39" s="14" t="n">
        <v>0</v>
      </c>
      <c r="BX39" s="14" t="n">
        <v>0</v>
      </c>
      <c r="BY39" s="14" t="n">
        <v>0</v>
      </c>
      <c r="BZ39" s="14" t="n">
        <v>0</v>
      </c>
      <c r="CA39" s="14" t="n">
        <v>0</v>
      </c>
      <c r="CB39" s="14" t="n">
        <v>0</v>
      </c>
      <c r="CC39" s="14" t="n">
        <v>0</v>
      </c>
      <c r="CD39" s="14" t="n">
        <v>0</v>
      </c>
      <c r="CE39" s="15" t="n">
        <v>0</v>
      </c>
      <c r="CF39" s="14" t="n">
        <v>0</v>
      </c>
      <c r="CG39" s="14" t="n">
        <v>0</v>
      </c>
      <c r="CH39" s="14" t="n">
        <v>2780</v>
      </c>
      <c r="CI39" s="14" t="n">
        <v>0</v>
      </c>
      <c r="CJ39" s="14" t="n">
        <v>3143</v>
      </c>
      <c r="CK39" s="14" t="n">
        <v>0</v>
      </c>
      <c r="CL39" s="14" t="n">
        <v>0</v>
      </c>
      <c r="CM39" s="14" t="n">
        <v>0</v>
      </c>
      <c r="CN39" s="15" t="n">
        <v>5923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4" t="n">
        <v>0</v>
      </c>
      <c r="CW39" s="15" t="n">
        <v>0</v>
      </c>
      <c r="CX39" s="14" t="n">
        <v>0</v>
      </c>
      <c r="CY39" s="14" t="n">
        <v>0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14" t="n">
        <v>0</v>
      </c>
      <c r="DF39" s="15" t="n">
        <v>0</v>
      </c>
      <c r="DG39" s="14" t="n">
        <v>0</v>
      </c>
      <c r="DH39" s="14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14" t="n">
        <v>0</v>
      </c>
      <c r="DO39" s="15" t="n">
        <v>0</v>
      </c>
      <c r="DP39" s="14" t="n">
        <v>0</v>
      </c>
      <c r="DQ39" s="14" t="n">
        <v>0</v>
      </c>
      <c r="DR39" s="14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15" t="n">
        <v>0</v>
      </c>
      <c r="DY39" s="14" t="n">
        <v>0</v>
      </c>
      <c r="DZ39" s="14" t="n">
        <v>0</v>
      </c>
      <c r="EA39" s="14" t="n">
        <v>0</v>
      </c>
      <c r="EB39" s="14" t="n">
        <v>0</v>
      </c>
      <c r="EC39" s="14" t="n">
        <v>0</v>
      </c>
      <c r="ED39" s="14" t="n">
        <v>0</v>
      </c>
      <c r="EE39" s="14" t="n">
        <v>0</v>
      </c>
      <c r="EF39" s="14" t="n">
        <v>0</v>
      </c>
      <c r="EG39" s="15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14" t="n">
        <v>0</v>
      </c>
      <c r="EM39" s="14" t="n">
        <v>0</v>
      </c>
      <c r="EN39" s="14" t="n">
        <v>0</v>
      </c>
      <c r="EO39" s="14" t="n">
        <v>0</v>
      </c>
      <c r="EP39" s="15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14" t="n">
        <v>3</v>
      </c>
      <c r="EV39" s="14" t="n">
        <v>0</v>
      </c>
      <c r="EW39" s="14" t="n">
        <v>63</v>
      </c>
      <c r="EX39" s="14" t="n">
        <v>0</v>
      </c>
      <c r="EY39" s="15" t="n">
        <v>66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4" t="n">
        <v>0</v>
      </c>
      <c r="FF39" s="14" t="n">
        <v>0</v>
      </c>
      <c r="FG39" s="14" t="n">
        <v>0</v>
      </c>
      <c r="FH39" s="15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14" t="n">
        <v>0</v>
      </c>
      <c r="FQ39" s="15" t="n">
        <v>0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0</v>
      </c>
      <c r="FX39" s="14" t="n">
        <v>0</v>
      </c>
      <c r="FY39" s="14" t="n">
        <v>0</v>
      </c>
      <c r="FZ39" s="15" t="n">
        <v>0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8</v>
      </c>
      <c r="GG39" s="14" t="n">
        <v>0</v>
      </c>
      <c r="GH39" s="14" t="n">
        <v>0</v>
      </c>
      <c r="GI39" s="15" t="n">
        <v>8</v>
      </c>
      <c r="GJ39" s="14" t="n">
        <v>0</v>
      </c>
      <c r="GK39" s="14" t="n">
        <v>0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4" t="n">
        <v>0</v>
      </c>
      <c r="GR39" s="15" t="n">
        <v>0</v>
      </c>
      <c r="GS39" s="14" t="n">
        <v>0</v>
      </c>
      <c r="GT39" s="14" t="n">
        <v>0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14" t="n">
        <v>0</v>
      </c>
      <c r="HA39" s="15" t="n">
        <v>0</v>
      </c>
      <c r="HB39" s="14" t="n">
        <v>0</v>
      </c>
      <c r="HC39" s="14" t="n">
        <v>0</v>
      </c>
      <c r="HD39" s="14" t="n">
        <v>0</v>
      </c>
      <c r="HE39" s="14" t="n">
        <v>0</v>
      </c>
      <c r="HF39" s="14" t="n">
        <v>0</v>
      </c>
      <c r="HG39" s="14" t="n">
        <v>0</v>
      </c>
      <c r="HH39" s="14" t="n">
        <v>0</v>
      </c>
      <c r="HI39" s="14" t="n">
        <v>0</v>
      </c>
      <c r="HJ39" s="15" t="n">
        <v>0</v>
      </c>
      <c r="HK39" s="40" t="n">
        <f aca="false">SUM(HJ39+HA39+GR39+GI39+FZ39+FQ39+FH39+EY39+EP39+EG39+DX39+DO39+DF39+CW39+CN39+CE39+BV39+BM39+BD39+AU39+AL39+AC39+T39+K39)</f>
        <v>6053</v>
      </c>
      <c r="HL39" s="51"/>
      <c r="HM39" s="51"/>
      <c r="HS39" s="27"/>
      <c r="HT39" s="27"/>
    </row>
    <row r="40" customFormat="false" ht="12.75" hidden="false" customHeight="true" outlineLevel="0" collapsed="false">
      <c r="A40" s="74" t="s">
        <v>395</v>
      </c>
      <c r="B40" s="47" t="s">
        <v>305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5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5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5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5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5" t="n">
        <v>0</v>
      </c>
      <c r="AV40" s="70" t="n">
        <v>0</v>
      </c>
      <c r="AW40" s="70" t="n">
        <v>0</v>
      </c>
      <c r="AX40" s="70" t="n">
        <v>0</v>
      </c>
      <c r="AY40" s="70" t="n">
        <v>0</v>
      </c>
      <c r="AZ40" s="70" t="n">
        <v>0</v>
      </c>
      <c r="BA40" s="70" t="n">
        <v>0</v>
      </c>
      <c r="BB40" s="70" t="n">
        <v>0</v>
      </c>
      <c r="BC40" s="70" t="n">
        <v>0</v>
      </c>
      <c r="BD40" s="15" t="n">
        <v>0</v>
      </c>
      <c r="BE40" s="14" t="n">
        <v>0</v>
      </c>
      <c r="BF40" s="14" t="n">
        <v>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15" t="n">
        <v>0</v>
      </c>
      <c r="BN40" s="14" t="n">
        <v>0</v>
      </c>
      <c r="BO40" s="14" t="n">
        <v>0</v>
      </c>
      <c r="BP40" s="14" t="n">
        <v>761</v>
      </c>
      <c r="BQ40" s="14" t="n">
        <v>254</v>
      </c>
      <c r="BR40" s="14" t="n">
        <v>254</v>
      </c>
      <c r="BS40" s="14" t="n">
        <v>54</v>
      </c>
      <c r="BT40" s="14" t="n">
        <v>1522</v>
      </c>
      <c r="BU40" s="14" t="n">
        <v>0</v>
      </c>
      <c r="BV40" s="15" t="n">
        <v>2845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4" t="n">
        <v>0</v>
      </c>
      <c r="CE40" s="15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15" t="n">
        <v>0</v>
      </c>
      <c r="CO40" s="14" t="n">
        <v>122</v>
      </c>
      <c r="CP40" s="14" t="n">
        <v>0</v>
      </c>
      <c r="CQ40" s="14" t="n">
        <v>249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5" t="n">
        <v>371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5" t="n">
        <v>0</v>
      </c>
      <c r="DG40" s="14" t="n">
        <v>0</v>
      </c>
      <c r="DH40" s="14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5" t="n">
        <v>0</v>
      </c>
      <c r="DP40" s="14" t="n">
        <v>0</v>
      </c>
      <c r="DQ40" s="14" t="n">
        <v>0</v>
      </c>
      <c r="DR40" s="14" t="n">
        <v>0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15" t="n">
        <v>0</v>
      </c>
      <c r="DY40" s="14" t="n">
        <v>0</v>
      </c>
      <c r="DZ40" s="14" t="n">
        <v>0</v>
      </c>
      <c r="EA40" s="14" t="n">
        <v>0</v>
      </c>
      <c r="EB40" s="14" t="n">
        <v>0</v>
      </c>
      <c r="EC40" s="14" t="n">
        <v>0</v>
      </c>
      <c r="ED40" s="14" t="n">
        <v>0</v>
      </c>
      <c r="EE40" s="14" t="n">
        <v>0</v>
      </c>
      <c r="EF40" s="14" t="n">
        <v>0</v>
      </c>
      <c r="EG40" s="15" t="n">
        <v>0</v>
      </c>
      <c r="EH40" s="14" t="n">
        <v>0</v>
      </c>
      <c r="EI40" s="14" t="n">
        <v>0</v>
      </c>
      <c r="EJ40" s="14" t="n">
        <v>0</v>
      </c>
      <c r="EK40" s="14" t="n">
        <v>0</v>
      </c>
      <c r="EL40" s="14" t="n">
        <v>0</v>
      </c>
      <c r="EM40" s="14" t="n">
        <v>118</v>
      </c>
      <c r="EN40" s="14" t="n">
        <v>0</v>
      </c>
      <c r="EO40" s="14" t="n">
        <v>0</v>
      </c>
      <c r="EP40" s="15" t="n">
        <v>118</v>
      </c>
      <c r="EQ40" s="14" t="n">
        <v>0</v>
      </c>
      <c r="ER40" s="14" t="n">
        <v>0</v>
      </c>
      <c r="ES40" s="14" t="n">
        <v>0</v>
      </c>
      <c r="ET40" s="14" t="n">
        <v>0</v>
      </c>
      <c r="EU40" s="14" t="n">
        <v>0</v>
      </c>
      <c r="EV40" s="14" t="n">
        <v>0</v>
      </c>
      <c r="EW40" s="14" t="n">
        <v>163</v>
      </c>
      <c r="EX40" s="14" t="n">
        <v>0</v>
      </c>
      <c r="EY40" s="15" t="n">
        <v>163</v>
      </c>
      <c r="EZ40" s="14" t="n">
        <v>0</v>
      </c>
      <c r="FA40" s="14" t="n">
        <v>0</v>
      </c>
      <c r="FB40" s="14" t="n">
        <v>0</v>
      </c>
      <c r="FC40" s="14" t="n">
        <v>0</v>
      </c>
      <c r="FD40" s="14" t="n">
        <v>0</v>
      </c>
      <c r="FE40" s="14" t="n">
        <v>0</v>
      </c>
      <c r="FF40" s="14" t="n">
        <v>0</v>
      </c>
      <c r="FG40" s="14" t="n">
        <v>0</v>
      </c>
      <c r="FH40" s="15" t="n">
        <v>0</v>
      </c>
      <c r="FI40" s="14" t="n">
        <v>0</v>
      </c>
      <c r="FJ40" s="14" t="n">
        <v>0</v>
      </c>
      <c r="FK40" s="14" t="n">
        <v>0</v>
      </c>
      <c r="FL40" s="14" t="n">
        <v>0</v>
      </c>
      <c r="FM40" s="14" t="n">
        <v>0</v>
      </c>
      <c r="FN40" s="14" t="n">
        <v>224</v>
      </c>
      <c r="FO40" s="14" t="n">
        <v>191</v>
      </c>
      <c r="FP40" s="14" t="n">
        <v>0</v>
      </c>
      <c r="FQ40" s="15" t="n">
        <v>415</v>
      </c>
      <c r="FR40" s="14" t="n">
        <v>0</v>
      </c>
      <c r="FS40" s="14" t="n">
        <v>0</v>
      </c>
      <c r="FT40" s="14" t="n">
        <v>0</v>
      </c>
      <c r="FU40" s="14" t="n">
        <v>0</v>
      </c>
      <c r="FV40" s="14" t="n">
        <v>0</v>
      </c>
      <c r="FW40" s="14" t="n">
        <v>0</v>
      </c>
      <c r="FX40" s="14" t="n">
        <v>0</v>
      </c>
      <c r="FY40" s="14" t="n">
        <v>0</v>
      </c>
      <c r="FZ40" s="15" t="n">
        <v>0</v>
      </c>
      <c r="GA40" s="14" t="n">
        <v>0</v>
      </c>
      <c r="GB40" s="14" t="n">
        <v>0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15" t="n">
        <v>0</v>
      </c>
      <c r="GJ40" s="14" t="n">
        <v>0</v>
      </c>
      <c r="GK40" s="14" t="n">
        <v>0</v>
      </c>
      <c r="GL40" s="14" t="n">
        <v>0</v>
      </c>
      <c r="GM40" s="14" t="n">
        <v>0</v>
      </c>
      <c r="GN40" s="14" t="n">
        <v>0</v>
      </c>
      <c r="GO40" s="14" t="n">
        <v>0</v>
      </c>
      <c r="GP40" s="14" t="n">
        <v>0</v>
      </c>
      <c r="GQ40" s="14" t="n">
        <v>0</v>
      </c>
      <c r="GR40" s="15" t="n">
        <v>0</v>
      </c>
      <c r="GS40" s="14" t="n">
        <v>0</v>
      </c>
      <c r="GT40" s="14" t="n">
        <v>0</v>
      </c>
      <c r="GU40" s="14" t="n">
        <v>0</v>
      </c>
      <c r="GV40" s="14" t="n">
        <v>0</v>
      </c>
      <c r="GW40" s="14" t="n">
        <v>0</v>
      </c>
      <c r="GX40" s="14" t="n">
        <v>0</v>
      </c>
      <c r="GY40" s="14" t="n">
        <v>0</v>
      </c>
      <c r="GZ40" s="14" t="n">
        <v>0</v>
      </c>
      <c r="HA40" s="15" t="n">
        <v>0</v>
      </c>
      <c r="HB40" s="14" t="n">
        <v>0</v>
      </c>
      <c r="HC40" s="14" t="n">
        <v>0</v>
      </c>
      <c r="HD40" s="14" t="n">
        <v>0</v>
      </c>
      <c r="HE40" s="14" t="n">
        <v>0</v>
      </c>
      <c r="HF40" s="14" t="n">
        <v>0</v>
      </c>
      <c r="HG40" s="14" t="n">
        <v>0</v>
      </c>
      <c r="HH40" s="14" t="n">
        <v>0</v>
      </c>
      <c r="HI40" s="14" t="n">
        <v>0</v>
      </c>
      <c r="HJ40" s="15" t="n">
        <v>0</v>
      </c>
      <c r="HK40" s="40" t="n">
        <f aca="false">SUM(HJ40+HA40+GR40+GI40+FZ40+FQ40+FH40+EY40+EP40+EG40+DX40+DO40+DF40+CW40+CN40+CE40+BV40+BM40+BD40+AU40+AL40+AC40+T40+K40)</f>
        <v>3912</v>
      </c>
      <c r="HL40" s="51"/>
      <c r="HM40" s="51"/>
      <c r="HS40" s="27"/>
      <c r="HT40" s="27"/>
    </row>
    <row r="41" s="1" customFormat="true" ht="12.75" hidden="false" customHeight="true" outlineLevel="0" collapsed="false">
      <c r="A41" s="74" t="s">
        <v>396</v>
      </c>
      <c r="B41" s="47" t="s">
        <v>307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5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1</v>
      </c>
      <c r="R41" s="14" t="n">
        <v>0</v>
      </c>
      <c r="S41" s="14" t="n">
        <v>0</v>
      </c>
      <c r="T41" s="15" t="n">
        <v>1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5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5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5" t="n">
        <v>0</v>
      </c>
      <c r="AV41" s="70" t="n">
        <v>0</v>
      </c>
      <c r="AW41" s="70" t="n">
        <v>0</v>
      </c>
      <c r="AX41" s="70" t="n">
        <v>0</v>
      </c>
      <c r="AY41" s="70" t="n">
        <v>0</v>
      </c>
      <c r="AZ41" s="70" t="n">
        <v>0</v>
      </c>
      <c r="BA41" s="70" t="n">
        <v>0</v>
      </c>
      <c r="BB41" s="70" t="n">
        <v>0</v>
      </c>
      <c r="BC41" s="70" t="n">
        <v>0</v>
      </c>
      <c r="BD41" s="15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4" t="n">
        <v>0</v>
      </c>
      <c r="BJ41" s="14" t="n">
        <v>0</v>
      </c>
      <c r="BK41" s="14" t="n">
        <v>0</v>
      </c>
      <c r="BL41" s="14" t="n">
        <v>0</v>
      </c>
      <c r="BM41" s="15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4" t="n">
        <v>0</v>
      </c>
      <c r="BT41" s="14" t="n">
        <v>0</v>
      </c>
      <c r="BU41" s="14" t="n">
        <v>0</v>
      </c>
      <c r="BV41" s="15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4" t="n">
        <v>0</v>
      </c>
      <c r="CD41" s="14" t="n">
        <v>0</v>
      </c>
      <c r="CE41" s="15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4" t="n">
        <v>0</v>
      </c>
      <c r="CN41" s="15" t="n">
        <v>0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4" t="n">
        <v>0</v>
      </c>
      <c r="CW41" s="15" t="n">
        <v>0</v>
      </c>
      <c r="CX41" s="14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4" t="n">
        <v>0</v>
      </c>
      <c r="DF41" s="15" t="n">
        <v>0</v>
      </c>
      <c r="DG41" s="14" t="n">
        <v>0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15" t="n">
        <v>0</v>
      </c>
      <c r="DP41" s="14" t="n">
        <v>0</v>
      </c>
      <c r="DQ41" s="14" t="n">
        <v>0</v>
      </c>
      <c r="DR41" s="14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4" t="n">
        <v>0</v>
      </c>
      <c r="DX41" s="15" t="n">
        <v>0</v>
      </c>
      <c r="DY41" s="14" t="n">
        <v>0</v>
      </c>
      <c r="DZ41" s="14" t="n">
        <v>0</v>
      </c>
      <c r="EA41" s="14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15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14" t="n">
        <v>0</v>
      </c>
      <c r="EM41" s="14" t="n">
        <v>0</v>
      </c>
      <c r="EN41" s="14" t="n">
        <v>0</v>
      </c>
      <c r="EO41" s="14" t="n">
        <v>0</v>
      </c>
      <c r="EP41" s="15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14" t="n">
        <v>0</v>
      </c>
      <c r="EW41" s="14" t="n">
        <v>0</v>
      </c>
      <c r="EX41" s="14" t="n">
        <v>0</v>
      </c>
      <c r="EY41" s="15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0</v>
      </c>
      <c r="FF41" s="14" t="n">
        <v>0</v>
      </c>
      <c r="FG41" s="14" t="n">
        <v>0</v>
      </c>
      <c r="FH41" s="15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14" t="n">
        <v>0</v>
      </c>
      <c r="FQ41" s="15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4" t="n">
        <v>0</v>
      </c>
      <c r="FZ41" s="15" t="n">
        <v>0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15" t="n">
        <v>0</v>
      </c>
      <c r="GJ41" s="14" t="n">
        <v>0</v>
      </c>
      <c r="GK41" s="14" t="n">
        <v>0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15" t="n">
        <v>0</v>
      </c>
      <c r="GS41" s="14" t="n">
        <v>0</v>
      </c>
      <c r="GT41" s="14" t="n">
        <v>0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15" t="n">
        <v>0</v>
      </c>
      <c r="HB41" s="14" t="n">
        <v>0</v>
      </c>
      <c r="HC41" s="14" t="n">
        <v>0</v>
      </c>
      <c r="HD41" s="14" t="n">
        <v>0</v>
      </c>
      <c r="HE41" s="14" t="n">
        <v>0</v>
      </c>
      <c r="HF41" s="14" t="n">
        <v>0</v>
      </c>
      <c r="HG41" s="14" t="n">
        <v>0</v>
      </c>
      <c r="HH41" s="14" t="n">
        <v>0</v>
      </c>
      <c r="HI41" s="14" t="n">
        <v>0</v>
      </c>
      <c r="HJ41" s="15" t="n">
        <v>0</v>
      </c>
      <c r="HK41" s="40" t="n">
        <f aca="false">SUM(HJ41+HA41+GR41+GI41+FZ41+FQ41+FH41+EY41+EP41+EG41+DX41+DO41+DF41+CW41+CN41+CE41+BV41+BM41+BD41+AU41+AL41+AC41+T41+K41)</f>
        <v>1</v>
      </c>
      <c r="HL41" s="51"/>
      <c r="HM41" s="51"/>
      <c r="HN41" s="27"/>
      <c r="HO41" s="27"/>
      <c r="HP41" s="27"/>
      <c r="HQ41" s="27"/>
      <c r="HR41" s="27"/>
      <c r="HS41" s="27"/>
      <c r="HT41" s="27"/>
    </row>
    <row r="42" customFormat="false" ht="12.75" hidden="false" customHeight="true" outlineLevel="0" collapsed="false">
      <c r="A42" s="74" t="s">
        <v>397</v>
      </c>
      <c r="B42" s="47" t="s">
        <v>309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5" t="n">
        <v>0</v>
      </c>
      <c r="L42" s="14" t="n">
        <v>0</v>
      </c>
      <c r="M42" s="14" t="n">
        <v>31</v>
      </c>
      <c r="N42" s="14" t="n">
        <v>0</v>
      </c>
      <c r="O42" s="14" t="n">
        <v>0</v>
      </c>
      <c r="P42" s="14" t="n">
        <v>0</v>
      </c>
      <c r="Q42" s="14" t="n">
        <v>60</v>
      </c>
      <c r="R42" s="14" t="n">
        <v>0</v>
      </c>
      <c r="S42" s="14" t="n">
        <v>0</v>
      </c>
      <c r="T42" s="15" t="n">
        <v>91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5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5" t="n">
        <v>0</v>
      </c>
      <c r="AM42" s="14" t="n">
        <v>0</v>
      </c>
      <c r="AN42" s="14" t="n">
        <v>0</v>
      </c>
      <c r="AO42" s="14" t="n">
        <v>53</v>
      </c>
      <c r="AP42" s="14" t="n">
        <v>4</v>
      </c>
      <c r="AQ42" s="14" t="n">
        <v>0</v>
      </c>
      <c r="AR42" s="14" t="n">
        <v>17</v>
      </c>
      <c r="AS42" s="14" t="n">
        <v>0</v>
      </c>
      <c r="AT42" s="14" t="n">
        <v>0</v>
      </c>
      <c r="AU42" s="15" t="n">
        <v>74</v>
      </c>
      <c r="AV42" s="70" t="n">
        <v>0</v>
      </c>
      <c r="AW42" s="70" t="n">
        <v>0</v>
      </c>
      <c r="AX42" s="70" t="n">
        <v>0</v>
      </c>
      <c r="AY42" s="70" t="n">
        <v>0</v>
      </c>
      <c r="AZ42" s="70" t="n">
        <v>0</v>
      </c>
      <c r="BA42" s="70" t="n">
        <v>0</v>
      </c>
      <c r="BB42" s="70" t="n">
        <v>0</v>
      </c>
      <c r="BC42" s="70" t="n">
        <v>0</v>
      </c>
      <c r="BD42" s="15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5" t="n">
        <v>0</v>
      </c>
      <c r="BN42" s="14" t="n">
        <v>281</v>
      </c>
      <c r="BO42" s="14" t="n">
        <v>0</v>
      </c>
      <c r="BP42" s="14" t="n">
        <v>28</v>
      </c>
      <c r="BQ42" s="14" t="n">
        <v>34</v>
      </c>
      <c r="BR42" s="14" t="n">
        <v>47</v>
      </c>
      <c r="BS42" s="14" t="n">
        <v>50</v>
      </c>
      <c r="BT42" s="14" t="n">
        <v>380</v>
      </c>
      <c r="BU42" s="14" t="n">
        <v>0</v>
      </c>
      <c r="BV42" s="15" t="n">
        <v>82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63</v>
      </c>
      <c r="CB42" s="14" t="n">
        <v>43</v>
      </c>
      <c r="CC42" s="14" t="n">
        <v>30</v>
      </c>
      <c r="CD42" s="14" t="n">
        <v>0</v>
      </c>
      <c r="CE42" s="15" t="n">
        <v>136</v>
      </c>
      <c r="CF42" s="14" t="n">
        <v>22</v>
      </c>
      <c r="CG42" s="14" t="n">
        <v>28</v>
      </c>
      <c r="CH42" s="14" t="n">
        <v>30</v>
      </c>
      <c r="CI42" s="14" t="n">
        <v>34</v>
      </c>
      <c r="CJ42" s="14" t="n">
        <v>31</v>
      </c>
      <c r="CK42" s="14" t="n">
        <v>28</v>
      </c>
      <c r="CL42" s="14" t="n">
        <v>100</v>
      </c>
      <c r="CM42" s="14" t="n">
        <v>0</v>
      </c>
      <c r="CN42" s="15" t="n">
        <v>273</v>
      </c>
      <c r="CO42" s="14" t="n">
        <v>87</v>
      </c>
      <c r="CP42" s="14" t="n">
        <v>0</v>
      </c>
      <c r="CQ42" s="14" t="n">
        <v>51</v>
      </c>
      <c r="CR42" s="14" t="n">
        <v>7</v>
      </c>
      <c r="CS42" s="14" t="n">
        <v>0</v>
      </c>
      <c r="CT42" s="14" t="n">
        <v>22</v>
      </c>
      <c r="CU42" s="14" t="n">
        <v>0</v>
      </c>
      <c r="CV42" s="14" t="n">
        <v>0</v>
      </c>
      <c r="CW42" s="15" t="n">
        <v>167</v>
      </c>
      <c r="CX42" s="14" t="n">
        <v>0</v>
      </c>
      <c r="CY42" s="14" t="n">
        <v>0</v>
      </c>
      <c r="CZ42" s="14" t="n">
        <v>16</v>
      </c>
      <c r="DA42" s="14" t="n">
        <v>7</v>
      </c>
      <c r="DB42" s="14" t="n">
        <v>6</v>
      </c>
      <c r="DC42" s="14" t="n">
        <v>17</v>
      </c>
      <c r="DD42" s="14" t="n">
        <v>23</v>
      </c>
      <c r="DE42" s="14" t="n">
        <v>0</v>
      </c>
      <c r="DF42" s="15" t="n">
        <v>69</v>
      </c>
      <c r="DG42" s="14" t="n">
        <v>0</v>
      </c>
      <c r="DH42" s="14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5" t="n">
        <v>0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5" t="n">
        <v>0</v>
      </c>
      <c r="DY42" s="14" t="n">
        <v>0</v>
      </c>
      <c r="DZ42" s="14" t="n">
        <v>0</v>
      </c>
      <c r="EA42" s="14" t="n">
        <v>0</v>
      </c>
      <c r="EB42" s="14" t="n">
        <v>0</v>
      </c>
      <c r="EC42" s="14" t="n">
        <v>0</v>
      </c>
      <c r="ED42" s="14" t="n">
        <v>0</v>
      </c>
      <c r="EE42" s="14" t="n">
        <v>0</v>
      </c>
      <c r="EF42" s="14" t="n">
        <v>0</v>
      </c>
      <c r="EG42" s="15" t="n">
        <v>0</v>
      </c>
      <c r="EH42" s="14" t="n">
        <v>0</v>
      </c>
      <c r="EI42" s="14" t="n">
        <v>0</v>
      </c>
      <c r="EJ42" s="14" t="n">
        <v>0</v>
      </c>
      <c r="EK42" s="14" t="n">
        <v>13</v>
      </c>
      <c r="EL42" s="14" t="n">
        <v>0</v>
      </c>
      <c r="EM42" s="14" t="n">
        <v>93</v>
      </c>
      <c r="EN42" s="14" t="n">
        <v>0</v>
      </c>
      <c r="EO42" s="14" t="n">
        <v>0</v>
      </c>
      <c r="EP42" s="15" t="n">
        <v>106</v>
      </c>
      <c r="EQ42" s="14" t="n">
        <v>0</v>
      </c>
      <c r="ER42" s="14" t="n">
        <v>0</v>
      </c>
      <c r="ES42" s="14" t="n">
        <v>0</v>
      </c>
      <c r="ET42" s="14" t="n">
        <v>0</v>
      </c>
      <c r="EU42" s="14" t="n">
        <v>0</v>
      </c>
      <c r="EV42" s="14" t="n">
        <v>0</v>
      </c>
      <c r="EW42" s="14" t="n">
        <v>0</v>
      </c>
      <c r="EX42" s="14" t="n">
        <v>0</v>
      </c>
      <c r="EY42" s="15" t="n">
        <v>0</v>
      </c>
      <c r="EZ42" s="14" t="n">
        <v>0</v>
      </c>
      <c r="FA42" s="14" t="n">
        <v>0</v>
      </c>
      <c r="FB42" s="14" t="n">
        <v>0</v>
      </c>
      <c r="FC42" s="14" t="n">
        <v>0</v>
      </c>
      <c r="FD42" s="14" t="n">
        <v>0</v>
      </c>
      <c r="FE42" s="14" t="n">
        <v>0</v>
      </c>
      <c r="FF42" s="14" t="n">
        <v>0</v>
      </c>
      <c r="FG42" s="14" t="n">
        <v>0</v>
      </c>
      <c r="FH42" s="15" t="n">
        <v>0</v>
      </c>
      <c r="FI42" s="14" t="n">
        <v>0</v>
      </c>
      <c r="FJ42" s="14" t="n">
        <v>0</v>
      </c>
      <c r="FK42" s="14" t="n">
        <v>0</v>
      </c>
      <c r="FL42" s="14" t="n">
        <v>0</v>
      </c>
      <c r="FM42" s="14" t="n">
        <v>0</v>
      </c>
      <c r="FN42" s="14" t="n">
        <v>3</v>
      </c>
      <c r="FO42" s="14" t="n">
        <v>23</v>
      </c>
      <c r="FP42" s="14" t="n">
        <v>0</v>
      </c>
      <c r="FQ42" s="15" t="n">
        <v>26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15" t="n">
        <v>0</v>
      </c>
      <c r="GA42" s="14" t="n">
        <v>0</v>
      </c>
      <c r="GB42" s="14" t="n">
        <v>0</v>
      </c>
      <c r="GC42" s="14" t="n">
        <v>0</v>
      </c>
      <c r="GD42" s="14" t="n">
        <v>0</v>
      </c>
      <c r="GE42" s="14" t="n">
        <v>0</v>
      </c>
      <c r="GF42" s="14" t="n">
        <v>0</v>
      </c>
      <c r="GG42" s="14" t="n">
        <v>0</v>
      </c>
      <c r="GH42" s="14" t="n">
        <v>0</v>
      </c>
      <c r="GI42" s="15" t="n">
        <v>0</v>
      </c>
      <c r="GJ42" s="14" t="n">
        <v>0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15" t="n">
        <v>0</v>
      </c>
      <c r="GS42" s="14" t="n">
        <v>0</v>
      </c>
      <c r="GT42" s="14" t="n">
        <v>0</v>
      </c>
      <c r="GU42" s="14" t="n">
        <v>0</v>
      </c>
      <c r="GV42" s="14" t="n">
        <v>0</v>
      </c>
      <c r="GW42" s="14" t="n">
        <v>0</v>
      </c>
      <c r="GX42" s="14" t="n">
        <v>0</v>
      </c>
      <c r="GY42" s="14" t="n">
        <v>34</v>
      </c>
      <c r="GZ42" s="14" t="n">
        <v>0</v>
      </c>
      <c r="HA42" s="15" t="n">
        <v>34</v>
      </c>
      <c r="HB42" s="14" t="n">
        <v>0</v>
      </c>
      <c r="HC42" s="14" t="n">
        <v>0</v>
      </c>
      <c r="HD42" s="14" t="n">
        <v>0</v>
      </c>
      <c r="HE42" s="14" t="n">
        <v>0</v>
      </c>
      <c r="HF42" s="14" t="n">
        <v>0</v>
      </c>
      <c r="HG42" s="14" t="n">
        <v>0</v>
      </c>
      <c r="HH42" s="14" t="n">
        <v>0</v>
      </c>
      <c r="HI42" s="14" t="n">
        <v>0</v>
      </c>
      <c r="HJ42" s="15" t="n">
        <v>0</v>
      </c>
      <c r="HK42" s="40" t="n">
        <f aca="false">SUM(HJ42+HA42+GR42+GI42+FZ42+FQ42+FH42+EY42+EP42+EG42+DX42+DO42+DF42+CW42+CN42+CE42+BV42+BM42+BD42+AU42+AL42+AC42+T42+K42)</f>
        <v>1796</v>
      </c>
      <c r="HL42" s="51"/>
      <c r="HM42" s="51"/>
      <c r="HS42" s="27"/>
      <c r="HT42" s="27"/>
    </row>
    <row r="43" customFormat="false" ht="12.75" hidden="false" customHeight="true" outlineLevel="0" collapsed="false">
      <c r="A43" s="74" t="s">
        <v>398</v>
      </c>
      <c r="B43" s="47" t="s">
        <v>311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5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5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5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5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</v>
      </c>
      <c r="AU43" s="15" t="n">
        <v>0</v>
      </c>
      <c r="AV43" s="70" t="n">
        <v>0</v>
      </c>
      <c r="AW43" s="70" t="n">
        <v>0</v>
      </c>
      <c r="AX43" s="70" t="n">
        <v>0</v>
      </c>
      <c r="AY43" s="70" t="n">
        <v>0</v>
      </c>
      <c r="AZ43" s="70" t="n">
        <v>0</v>
      </c>
      <c r="BA43" s="70" t="n">
        <v>0</v>
      </c>
      <c r="BB43" s="70" t="n">
        <v>0</v>
      </c>
      <c r="BC43" s="70" t="n">
        <v>0</v>
      </c>
      <c r="BD43" s="15" t="n">
        <v>0</v>
      </c>
      <c r="BE43" s="14" t="n">
        <v>0</v>
      </c>
      <c r="BF43" s="14" t="n">
        <v>0</v>
      </c>
      <c r="BG43" s="14" t="n">
        <v>0</v>
      </c>
      <c r="BH43" s="14" t="n">
        <v>0</v>
      </c>
      <c r="BI43" s="14" t="n">
        <v>0</v>
      </c>
      <c r="BJ43" s="14" t="n">
        <v>0</v>
      </c>
      <c r="BK43" s="14" t="n">
        <v>0</v>
      </c>
      <c r="BL43" s="14" t="n">
        <v>0</v>
      </c>
      <c r="BM43" s="15" t="n">
        <v>0</v>
      </c>
      <c r="BN43" s="14" t="n">
        <v>0</v>
      </c>
      <c r="BO43" s="14" t="n">
        <v>0</v>
      </c>
      <c r="BP43" s="14" t="n">
        <v>0</v>
      </c>
      <c r="BQ43" s="14" t="n">
        <v>0</v>
      </c>
      <c r="BR43" s="14" t="n">
        <v>0</v>
      </c>
      <c r="BS43" s="14" t="n">
        <v>0</v>
      </c>
      <c r="BT43" s="14" t="n">
        <v>0</v>
      </c>
      <c r="BU43" s="14" t="n">
        <v>0</v>
      </c>
      <c r="BV43" s="15" t="n">
        <v>0</v>
      </c>
      <c r="BW43" s="14" t="n">
        <v>0</v>
      </c>
      <c r="BX43" s="14" t="n">
        <v>0</v>
      </c>
      <c r="BY43" s="14" t="n">
        <v>0</v>
      </c>
      <c r="BZ43" s="14" t="n">
        <v>0</v>
      </c>
      <c r="CA43" s="14" t="n">
        <v>0</v>
      </c>
      <c r="CB43" s="14" t="n">
        <v>0</v>
      </c>
      <c r="CC43" s="14" t="n">
        <v>0</v>
      </c>
      <c r="CD43" s="14" t="n">
        <v>0</v>
      </c>
      <c r="CE43" s="15" t="n">
        <v>0</v>
      </c>
      <c r="CF43" s="14" t="n">
        <v>0</v>
      </c>
      <c r="CG43" s="14" t="n">
        <v>0</v>
      </c>
      <c r="CH43" s="14" t="n">
        <v>0</v>
      </c>
      <c r="CI43" s="14" t="n">
        <v>0</v>
      </c>
      <c r="CJ43" s="14" t="n">
        <v>0</v>
      </c>
      <c r="CK43" s="14" t="n">
        <v>0</v>
      </c>
      <c r="CL43" s="14" t="n">
        <v>0</v>
      </c>
      <c r="CM43" s="14" t="n">
        <v>0</v>
      </c>
      <c r="CN43" s="15" t="n">
        <v>0</v>
      </c>
      <c r="CO43" s="14" t="n">
        <v>0</v>
      </c>
      <c r="CP43" s="14" t="n">
        <v>0</v>
      </c>
      <c r="CQ43" s="14" t="n">
        <v>0</v>
      </c>
      <c r="CR43" s="14" t="n">
        <v>0</v>
      </c>
      <c r="CS43" s="14" t="n">
        <v>0</v>
      </c>
      <c r="CT43" s="14" t="n">
        <v>0</v>
      </c>
      <c r="CU43" s="14" t="n">
        <v>0</v>
      </c>
      <c r="CV43" s="14" t="n">
        <v>0</v>
      </c>
      <c r="CW43" s="15" t="n">
        <v>0</v>
      </c>
      <c r="CX43" s="14" t="n">
        <v>0</v>
      </c>
      <c r="CY43" s="14" t="n">
        <v>0</v>
      </c>
      <c r="CZ43" s="14" t="n">
        <v>0</v>
      </c>
      <c r="DA43" s="14" t="n">
        <v>0</v>
      </c>
      <c r="DB43" s="14" t="n">
        <v>0</v>
      </c>
      <c r="DC43" s="14" t="n">
        <v>0</v>
      </c>
      <c r="DD43" s="14" t="n">
        <v>0</v>
      </c>
      <c r="DE43" s="14" t="n">
        <v>0</v>
      </c>
      <c r="DF43" s="15" t="n">
        <v>0</v>
      </c>
      <c r="DG43" s="14" t="n">
        <v>0</v>
      </c>
      <c r="DH43" s="14" t="n">
        <v>0</v>
      </c>
      <c r="DI43" s="14" t="n">
        <v>0</v>
      </c>
      <c r="DJ43" s="14" t="n">
        <v>0</v>
      </c>
      <c r="DK43" s="14" t="n">
        <v>0</v>
      </c>
      <c r="DL43" s="14" t="n">
        <v>0</v>
      </c>
      <c r="DM43" s="14" t="n">
        <v>0</v>
      </c>
      <c r="DN43" s="14" t="n">
        <v>0</v>
      </c>
      <c r="DO43" s="15" t="n">
        <v>0</v>
      </c>
      <c r="DP43" s="14" t="n">
        <v>0</v>
      </c>
      <c r="DQ43" s="14" t="n">
        <v>0</v>
      </c>
      <c r="DR43" s="14" t="n">
        <v>0</v>
      </c>
      <c r="DS43" s="14" t="n">
        <v>0</v>
      </c>
      <c r="DT43" s="14" t="n">
        <v>0</v>
      </c>
      <c r="DU43" s="14" t="n">
        <v>0</v>
      </c>
      <c r="DV43" s="14" t="n">
        <v>0</v>
      </c>
      <c r="DW43" s="14" t="n">
        <v>0</v>
      </c>
      <c r="DX43" s="15" t="n">
        <v>0</v>
      </c>
      <c r="DY43" s="14" t="n">
        <v>0</v>
      </c>
      <c r="DZ43" s="14" t="n">
        <v>0</v>
      </c>
      <c r="EA43" s="14" t="n">
        <v>0</v>
      </c>
      <c r="EB43" s="14" t="n">
        <v>0</v>
      </c>
      <c r="EC43" s="14" t="n">
        <v>0</v>
      </c>
      <c r="ED43" s="14" t="n">
        <v>0</v>
      </c>
      <c r="EE43" s="14" t="n">
        <v>0</v>
      </c>
      <c r="EF43" s="14" t="n">
        <v>0</v>
      </c>
      <c r="EG43" s="15" t="n">
        <v>0</v>
      </c>
      <c r="EH43" s="14" t="n">
        <v>0</v>
      </c>
      <c r="EI43" s="14" t="n">
        <v>0</v>
      </c>
      <c r="EJ43" s="14" t="n">
        <v>0</v>
      </c>
      <c r="EK43" s="14" t="n">
        <v>0</v>
      </c>
      <c r="EL43" s="14" t="n">
        <v>0</v>
      </c>
      <c r="EM43" s="14" t="n">
        <v>0</v>
      </c>
      <c r="EN43" s="14" t="n">
        <v>0</v>
      </c>
      <c r="EO43" s="14" t="n">
        <v>0</v>
      </c>
      <c r="EP43" s="15" t="n">
        <v>0</v>
      </c>
      <c r="EQ43" s="14" t="n">
        <v>0</v>
      </c>
      <c r="ER43" s="14" t="n">
        <v>0</v>
      </c>
      <c r="ES43" s="14" t="n">
        <v>0</v>
      </c>
      <c r="ET43" s="14" t="n">
        <v>0</v>
      </c>
      <c r="EU43" s="14" t="n">
        <v>0</v>
      </c>
      <c r="EV43" s="14" t="n">
        <v>0</v>
      </c>
      <c r="EW43" s="14" t="n">
        <v>0</v>
      </c>
      <c r="EX43" s="14" t="n">
        <v>0</v>
      </c>
      <c r="EY43" s="15" t="n">
        <v>0</v>
      </c>
      <c r="EZ43" s="14" t="n">
        <v>0</v>
      </c>
      <c r="FA43" s="14" t="n">
        <v>0</v>
      </c>
      <c r="FB43" s="14" t="n">
        <v>0</v>
      </c>
      <c r="FC43" s="14" t="n">
        <v>0</v>
      </c>
      <c r="FD43" s="14" t="n">
        <v>0</v>
      </c>
      <c r="FE43" s="14" t="n">
        <v>0</v>
      </c>
      <c r="FF43" s="14" t="n">
        <v>0</v>
      </c>
      <c r="FG43" s="14" t="n">
        <v>0</v>
      </c>
      <c r="FH43" s="15" t="n">
        <v>0</v>
      </c>
      <c r="FI43" s="14" t="n">
        <v>0</v>
      </c>
      <c r="FJ43" s="14" t="n">
        <v>0</v>
      </c>
      <c r="FK43" s="14" t="n">
        <v>0</v>
      </c>
      <c r="FL43" s="14" t="n">
        <v>0</v>
      </c>
      <c r="FM43" s="14" t="n">
        <v>0</v>
      </c>
      <c r="FN43" s="14" t="n">
        <v>0</v>
      </c>
      <c r="FO43" s="14" t="n">
        <v>0</v>
      </c>
      <c r="FP43" s="14" t="n">
        <v>0</v>
      </c>
      <c r="FQ43" s="15" t="n">
        <v>0</v>
      </c>
      <c r="FR43" s="14" t="n">
        <v>0</v>
      </c>
      <c r="FS43" s="14" t="n">
        <v>0</v>
      </c>
      <c r="FT43" s="14" t="n">
        <v>0</v>
      </c>
      <c r="FU43" s="14" t="n">
        <v>0</v>
      </c>
      <c r="FV43" s="14" t="n">
        <v>0</v>
      </c>
      <c r="FW43" s="14" t="n">
        <v>0</v>
      </c>
      <c r="FX43" s="14" t="n">
        <v>0</v>
      </c>
      <c r="FY43" s="14" t="n">
        <v>0</v>
      </c>
      <c r="FZ43" s="15" t="n">
        <v>0</v>
      </c>
      <c r="GA43" s="14" t="n">
        <v>0</v>
      </c>
      <c r="GB43" s="14" t="n">
        <v>0</v>
      </c>
      <c r="GC43" s="14" t="n">
        <v>0</v>
      </c>
      <c r="GD43" s="14" t="n">
        <v>0</v>
      </c>
      <c r="GE43" s="14" t="n">
        <v>0</v>
      </c>
      <c r="GF43" s="14" t="n">
        <v>0</v>
      </c>
      <c r="GG43" s="14" t="n">
        <v>0</v>
      </c>
      <c r="GH43" s="14" t="n">
        <v>0</v>
      </c>
      <c r="GI43" s="15" t="n">
        <v>0</v>
      </c>
      <c r="GJ43" s="14" t="n">
        <v>0</v>
      </c>
      <c r="GK43" s="14" t="n">
        <v>0</v>
      </c>
      <c r="GL43" s="14" t="n">
        <v>0</v>
      </c>
      <c r="GM43" s="14" t="n">
        <v>0</v>
      </c>
      <c r="GN43" s="14" t="n">
        <v>0</v>
      </c>
      <c r="GO43" s="14" t="n">
        <v>0</v>
      </c>
      <c r="GP43" s="14" t="n">
        <v>0</v>
      </c>
      <c r="GQ43" s="14" t="n">
        <v>0</v>
      </c>
      <c r="GR43" s="15" t="n">
        <v>0</v>
      </c>
      <c r="GS43" s="14" t="n">
        <v>0</v>
      </c>
      <c r="GT43" s="14" t="n">
        <v>0</v>
      </c>
      <c r="GU43" s="14" t="n">
        <v>0</v>
      </c>
      <c r="GV43" s="14" t="n">
        <v>0</v>
      </c>
      <c r="GW43" s="14" t="n">
        <v>0</v>
      </c>
      <c r="GX43" s="14" t="n">
        <v>0</v>
      </c>
      <c r="GY43" s="14" t="n">
        <v>0</v>
      </c>
      <c r="GZ43" s="14" t="n">
        <v>0</v>
      </c>
      <c r="HA43" s="15" t="n">
        <v>0</v>
      </c>
      <c r="HB43" s="14" t="n">
        <v>0</v>
      </c>
      <c r="HC43" s="14" t="n">
        <v>0</v>
      </c>
      <c r="HD43" s="14" t="n">
        <v>0</v>
      </c>
      <c r="HE43" s="14" t="n">
        <v>0</v>
      </c>
      <c r="HF43" s="14" t="n">
        <v>0</v>
      </c>
      <c r="HG43" s="14" t="n">
        <v>0</v>
      </c>
      <c r="HH43" s="14" t="n">
        <v>0</v>
      </c>
      <c r="HI43" s="14" t="n">
        <v>0</v>
      </c>
      <c r="HJ43" s="15" t="n">
        <v>0</v>
      </c>
      <c r="HK43" s="40" t="n">
        <f aca="false">SUM(HJ43+HA43+GR43+GI43+FZ43+FQ43+FH43+EY43+EP43+EG43+DX43+DO43+DF43+CW43+CN43+CE43+BV43+BM43+BD43+AU43+AL43+AC43+T43+K43)</f>
        <v>0</v>
      </c>
      <c r="HL43" s="51"/>
      <c r="HM43" s="51"/>
      <c r="HS43" s="27"/>
      <c r="HT43" s="27"/>
    </row>
    <row r="44" customFormat="false" ht="12.75" hidden="false" customHeight="true" outlineLevel="0" collapsed="false">
      <c r="A44" s="74" t="s">
        <v>399</v>
      </c>
      <c r="B44" s="47" t="s">
        <v>313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5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5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5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5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5" t="n">
        <v>0</v>
      </c>
      <c r="AV44" s="70" t="n">
        <v>0</v>
      </c>
      <c r="AW44" s="70" t="n">
        <v>0</v>
      </c>
      <c r="AX44" s="70" t="n">
        <v>0</v>
      </c>
      <c r="AY44" s="70" t="n">
        <v>0</v>
      </c>
      <c r="AZ44" s="70" t="n">
        <v>0</v>
      </c>
      <c r="BA44" s="70" t="n">
        <v>0</v>
      </c>
      <c r="BB44" s="70" t="n">
        <v>0</v>
      </c>
      <c r="BC44" s="70" t="n">
        <v>0</v>
      </c>
      <c r="BD44" s="15" t="n">
        <v>0</v>
      </c>
      <c r="BE44" s="14" t="n">
        <v>0</v>
      </c>
      <c r="BF44" s="14" t="n">
        <v>0</v>
      </c>
      <c r="BG44" s="14" t="n">
        <v>0</v>
      </c>
      <c r="BH44" s="14" t="n">
        <v>0</v>
      </c>
      <c r="BI44" s="14" t="n">
        <v>0</v>
      </c>
      <c r="BJ44" s="14" t="n">
        <v>0</v>
      </c>
      <c r="BK44" s="14" t="n">
        <v>0</v>
      </c>
      <c r="BL44" s="14" t="n">
        <v>0</v>
      </c>
      <c r="BM44" s="15" t="n">
        <v>0</v>
      </c>
      <c r="BN44" s="14" t="n">
        <v>48</v>
      </c>
      <c r="BO44" s="14" t="n">
        <v>0</v>
      </c>
      <c r="BP44" s="14" t="n">
        <v>3459</v>
      </c>
      <c r="BQ44" s="14" t="n">
        <v>1018</v>
      </c>
      <c r="BR44" s="14" t="n">
        <v>2562</v>
      </c>
      <c r="BS44" s="14" t="n">
        <v>881</v>
      </c>
      <c r="BT44" s="14" t="n">
        <v>3134</v>
      </c>
      <c r="BU44" s="14" t="n">
        <v>0</v>
      </c>
      <c r="BV44" s="15" t="n">
        <v>11102</v>
      </c>
      <c r="BW44" s="14" t="n">
        <v>0</v>
      </c>
      <c r="BX44" s="14" t="n">
        <v>0</v>
      </c>
      <c r="BY44" s="14" t="n">
        <v>0</v>
      </c>
      <c r="BZ44" s="14" t="n">
        <v>0</v>
      </c>
      <c r="CA44" s="14" t="n">
        <v>0</v>
      </c>
      <c r="CB44" s="14" t="n">
        <v>0</v>
      </c>
      <c r="CC44" s="14" t="n">
        <v>0</v>
      </c>
      <c r="CD44" s="14" t="n">
        <v>0</v>
      </c>
      <c r="CE44" s="15" t="n">
        <v>0</v>
      </c>
      <c r="CF44" s="14" t="n">
        <v>21</v>
      </c>
      <c r="CG44" s="14" t="n">
        <v>0</v>
      </c>
      <c r="CH44" s="14" t="n">
        <v>457</v>
      </c>
      <c r="CI44" s="14" t="n">
        <v>330</v>
      </c>
      <c r="CJ44" s="14" t="n">
        <v>638</v>
      </c>
      <c r="CK44" s="14" t="n">
        <v>196</v>
      </c>
      <c r="CL44" s="14" t="n">
        <v>309</v>
      </c>
      <c r="CM44" s="14" t="n">
        <v>0</v>
      </c>
      <c r="CN44" s="15" t="n">
        <v>1951</v>
      </c>
      <c r="CO44" s="14" t="n">
        <v>0</v>
      </c>
      <c r="CP44" s="14" t="n">
        <v>0</v>
      </c>
      <c r="CQ44" s="14" t="n">
        <v>0</v>
      </c>
      <c r="CR44" s="14" t="n">
        <v>172</v>
      </c>
      <c r="CS44" s="14" t="n">
        <v>0</v>
      </c>
      <c r="CT44" s="14" t="n">
        <v>175</v>
      </c>
      <c r="CU44" s="14" t="n">
        <v>0</v>
      </c>
      <c r="CV44" s="14" t="n">
        <v>0</v>
      </c>
      <c r="CW44" s="15" t="n">
        <v>347</v>
      </c>
      <c r="CX44" s="14" t="n">
        <v>0</v>
      </c>
      <c r="CY44" s="14" t="n">
        <v>0</v>
      </c>
      <c r="CZ44" s="14" t="n">
        <v>0</v>
      </c>
      <c r="DA44" s="14" t="n">
        <v>0</v>
      </c>
      <c r="DB44" s="14" t="n">
        <v>0</v>
      </c>
      <c r="DC44" s="14" t="n">
        <v>0</v>
      </c>
      <c r="DD44" s="14" t="n">
        <v>0</v>
      </c>
      <c r="DE44" s="14" t="n">
        <v>0</v>
      </c>
      <c r="DF44" s="15" t="n">
        <v>0</v>
      </c>
      <c r="DG44" s="14" t="n">
        <v>0</v>
      </c>
      <c r="DH44" s="14" t="n">
        <v>0</v>
      </c>
      <c r="DI44" s="14" t="n">
        <v>0</v>
      </c>
      <c r="DJ44" s="14" t="n">
        <v>0</v>
      </c>
      <c r="DK44" s="14" t="n">
        <v>0</v>
      </c>
      <c r="DL44" s="14" t="n">
        <v>0</v>
      </c>
      <c r="DM44" s="14" t="n">
        <v>0</v>
      </c>
      <c r="DN44" s="14" t="n">
        <v>0</v>
      </c>
      <c r="DO44" s="15" t="n">
        <v>0</v>
      </c>
      <c r="DP44" s="14" t="n">
        <v>0</v>
      </c>
      <c r="DQ44" s="14" t="n">
        <v>0</v>
      </c>
      <c r="DR44" s="14" t="n">
        <v>0</v>
      </c>
      <c r="DS44" s="14" t="n">
        <v>0</v>
      </c>
      <c r="DT44" s="14" t="n">
        <v>0</v>
      </c>
      <c r="DU44" s="14" t="n">
        <v>0</v>
      </c>
      <c r="DV44" s="14" t="n">
        <v>0</v>
      </c>
      <c r="DW44" s="14" t="n">
        <v>0</v>
      </c>
      <c r="DX44" s="15" t="n">
        <v>0</v>
      </c>
      <c r="DY44" s="14" t="n">
        <v>0</v>
      </c>
      <c r="DZ44" s="14" t="n">
        <v>0</v>
      </c>
      <c r="EA44" s="14" t="n">
        <v>0</v>
      </c>
      <c r="EB44" s="14" t="n">
        <v>0</v>
      </c>
      <c r="EC44" s="14" t="n">
        <v>0</v>
      </c>
      <c r="ED44" s="14" t="n">
        <v>0</v>
      </c>
      <c r="EE44" s="14" t="n">
        <v>0</v>
      </c>
      <c r="EF44" s="14" t="n">
        <v>0</v>
      </c>
      <c r="EG44" s="15" t="n">
        <v>0</v>
      </c>
      <c r="EH44" s="14" t="n">
        <v>0</v>
      </c>
      <c r="EI44" s="14" t="n">
        <v>0</v>
      </c>
      <c r="EJ44" s="14" t="n">
        <v>0</v>
      </c>
      <c r="EK44" s="14" t="n">
        <v>0</v>
      </c>
      <c r="EL44" s="14" t="n">
        <v>0</v>
      </c>
      <c r="EM44" s="14" t="n">
        <v>0</v>
      </c>
      <c r="EN44" s="14" t="n">
        <v>0</v>
      </c>
      <c r="EO44" s="14" t="n">
        <v>0</v>
      </c>
      <c r="EP44" s="15" t="n">
        <v>0</v>
      </c>
      <c r="EQ44" s="14" t="n">
        <v>0</v>
      </c>
      <c r="ER44" s="14" t="n">
        <v>0</v>
      </c>
      <c r="ES44" s="14" t="n">
        <v>0</v>
      </c>
      <c r="ET44" s="14" t="n">
        <v>0</v>
      </c>
      <c r="EU44" s="14" t="n">
        <v>0</v>
      </c>
      <c r="EV44" s="14" t="n">
        <v>0</v>
      </c>
      <c r="EW44" s="14" t="n">
        <v>0</v>
      </c>
      <c r="EX44" s="14" t="n">
        <v>0</v>
      </c>
      <c r="EY44" s="15" t="n">
        <v>0</v>
      </c>
      <c r="EZ44" s="14" t="n">
        <v>0</v>
      </c>
      <c r="FA44" s="14" t="n">
        <v>0</v>
      </c>
      <c r="FB44" s="14" t="n">
        <v>0</v>
      </c>
      <c r="FC44" s="14" t="n">
        <v>0</v>
      </c>
      <c r="FD44" s="14" t="n">
        <v>0</v>
      </c>
      <c r="FE44" s="14" t="n">
        <v>0</v>
      </c>
      <c r="FF44" s="14" t="n">
        <v>0</v>
      </c>
      <c r="FG44" s="14" t="n">
        <v>0</v>
      </c>
      <c r="FH44" s="15" t="n">
        <v>0</v>
      </c>
      <c r="FI44" s="14" t="n">
        <v>0</v>
      </c>
      <c r="FJ44" s="14" t="n">
        <v>0</v>
      </c>
      <c r="FK44" s="14" t="n">
        <v>0</v>
      </c>
      <c r="FL44" s="14" t="n">
        <v>0</v>
      </c>
      <c r="FM44" s="14" t="n">
        <v>0</v>
      </c>
      <c r="FN44" s="14" t="n">
        <v>0</v>
      </c>
      <c r="FO44" s="14" t="n">
        <v>0</v>
      </c>
      <c r="FP44" s="14" t="n">
        <v>0</v>
      </c>
      <c r="FQ44" s="15" t="n">
        <v>0</v>
      </c>
      <c r="FR44" s="14" t="n">
        <v>0</v>
      </c>
      <c r="FS44" s="14" t="n">
        <v>0</v>
      </c>
      <c r="FT44" s="14" t="n">
        <v>0</v>
      </c>
      <c r="FU44" s="14" t="n">
        <v>0</v>
      </c>
      <c r="FV44" s="14" t="n">
        <v>0</v>
      </c>
      <c r="FW44" s="14" t="n">
        <v>0</v>
      </c>
      <c r="FX44" s="14" t="n">
        <v>0</v>
      </c>
      <c r="FY44" s="14" t="n">
        <v>0</v>
      </c>
      <c r="FZ44" s="15" t="n">
        <v>0</v>
      </c>
      <c r="GA44" s="14" t="n">
        <v>58</v>
      </c>
      <c r="GB44" s="14" t="n">
        <v>0</v>
      </c>
      <c r="GC44" s="14" t="n">
        <v>6350</v>
      </c>
      <c r="GD44" s="14" t="n">
        <v>123</v>
      </c>
      <c r="GE44" s="14" t="n">
        <v>2944</v>
      </c>
      <c r="GF44" s="14" t="n">
        <v>2801</v>
      </c>
      <c r="GG44" s="14" t="n">
        <v>2063</v>
      </c>
      <c r="GH44" s="14" t="n">
        <v>0</v>
      </c>
      <c r="GI44" s="15" t="n">
        <v>14339</v>
      </c>
      <c r="GJ44" s="14" t="n">
        <v>0</v>
      </c>
      <c r="GK44" s="14" t="n">
        <v>0</v>
      </c>
      <c r="GL44" s="14" t="n">
        <v>0</v>
      </c>
      <c r="GM44" s="14" t="n">
        <v>0</v>
      </c>
      <c r="GN44" s="14" t="n">
        <v>0</v>
      </c>
      <c r="GO44" s="14" t="n">
        <v>0</v>
      </c>
      <c r="GP44" s="14" t="n">
        <v>0</v>
      </c>
      <c r="GQ44" s="14" t="n">
        <v>0</v>
      </c>
      <c r="GR44" s="15" t="n">
        <v>0</v>
      </c>
      <c r="GS44" s="14" t="n">
        <v>0</v>
      </c>
      <c r="GT44" s="14" t="n">
        <v>0</v>
      </c>
      <c r="GU44" s="14" t="n">
        <v>0</v>
      </c>
      <c r="GV44" s="14" t="n">
        <v>0</v>
      </c>
      <c r="GW44" s="14" t="n">
        <v>0</v>
      </c>
      <c r="GX44" s="14" t="n">
        <v>0</v>
      </c>
      <c r="GY44" s="14" t="n">
        <v>0</v>
      </c>
      <c r="GZ44" s="14" t="n">
        <v>0</v>
      </c>
      <c r="HA44" s="15" t="n">
        <v>0</v>
      </c>
      <c r="HB44" s="14" t="n">
        <v>0</v>
      </c>
      <c r="HC44" s="14" t="n">
        <v>0</v>
      </c>
      <c r="HD44" s="14" t="n">
        <v>0</v>
      </c>
      <c r="HE44" s="14" t="n">
        <v>0</v>
      </c>
      <c r="HF44" s="14" t="n">
        <v>0</v>
      </c>
      <c r="HG44" s="14" t="n">
        <v>0</v>
      </c>
      <c r="HH44" s="14" t="n">
        <v>0</v>
      </c>
      <c r="HI44" s="14" t="n">
        <v>0</v>
      </c>
      <c r="HJ44" s="15" t="n">
        <v>0</v>
      </c>
      <c r="HK44" s="40" t="n">
        <f aca="false">SUM(HJ44+HA44+GR44+GI44+FZ44+FQ44+FH44+EY44+EP44+EG44+DX44+DO44+DF44+CW44+CN44+CE44+BV44+BM44+BD44+AU44+AL44+AC44+T44+K44)</f>
        <v>27739</v>
      </c>
      <c r="HL44" s="51"/>
      <c r="HM44" s="51"/>
      <c r="HS44" s="27"/>
      <c r="HT44" s="27"/>
    </row>
    <row r="45" customFormat="false" ht="12.75" hidden="false" customHeight="true" outlineLevel="0" collapsed="false">
      <c r="A45" s="68" t="n">
        <v>67</v>
      </c>
      <c r="B45" s="38" t="s">
        <v>314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5" t="n">
        <v>0</v>
      </c>
      <c r="L45" s="14" t="n">
        <v>0</v>
      </c>
      <c r="M45" s="14" t="n">
        <v>4236</v>
      </c>
      <c r="N45" s="14" t="n">
        <v>0</v>
      </c>
      <c r="O45" s="14" t="n">
        <v>0</v>
      </c>
      <c r="P45" s="14" t="n">
        <v>0</v>
      </c>
      <c r="Q45" s="14" t="n">
        <v>23</v>
      </c>
      <c r="R45" s="14" t="n">
        <v>0</v>
      </c>
      <c r="S45" s="14" t="n">
        <v>0</v>
      </c>
      <c r="T45" s="15" t="n">
        <v>4259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5" t="n">
        <v>0</v>
      </c>
      <c r="AD45" s="14" t="n">
        <v>43</v>
      </c>
      <c r="AE45" s="14" t="n">
        <v>0</v>
      </c>
      <c r="AF45" s="14" t="n">
        <v>4574</v>
      </c>
      <c r="AG45" s="14" t="n">
        <v>3960</v>
      </c>
      <c r="AH45" s="14" t="n">
        <v>0</v>
      </c>
      <c r="AI45" s="14" t="n">
        <v>7458</v>
      </c>
      <c r="AJ45" s="14" t="n">
        <v>20695</v>
      </c>
      <c r="AK45" s="14" t="n">
        <v>0</v>
      </c>
      <c r="AL45" s="15" t="n">
        <v>36730</v>
      </c>
      <c r="AM45" s="14" t="n">
        <v>0</v>
      </c>
      <c r="AN45" s="14" t="n">
        <v>0</v>
      </c>
      <c r="AO45" s="14" t="n">
        <v>0</v>
      </c>
      <c r="AP45" s="14" t="n">
        <v>166</v>
      </c>
      <c r="AQ45" s="14" t="n">
        <v>0</v>
      </c>
      <c r="AR45" s="14" t="n">
        <v>45</v>
      </c>
      <c r="AS45" s="14" t="n">
        <v>236</v>
      </c>
      <c r="AT45" s="14" t="n">
        <v>0</v>
      </c>
      <c r="AU45" s="15" t="n">
        <v>447</v>
      </c>
      <c r="AV45" s="70" t="n">
        <v>0</v>
      </c>
      <c r="AW45" s="70" t="n">
        <v>0</v>
      </c>
      <c r="AX45" s="70" t="n">
        <v>108</v>
      </c>
      <c r="AY45" s="70" t="n">
        <v>0</v>
      </c>
      <c r="AZ45" s="70" t="n">
        <v>0</v>
      </c>
      <c r="BA45" s="70" t="n">
        <v>0</v>
      </c>
      <c r="BB45" s="70" t="n">
        <v>0</v>
      </c>
      <c r="BC45" s="70" t="n">
        <v>0</v>
      </c>
      <c r="BD45" s="15" t="n">
        <v>108</v>
      </c>
      <c r="BE45" s="14" t="n">
        <v>0</v>
      </c>
      <c r="BF45" s="14" t="n">
        <v>0</v>
      </c>
      <c r="BG45" s="14" t="n">
        <v>0</v>
      </c>
      <c r="BH45" s="14" t="n">
        <v>3326</v>
      </c>
      <c r="BI45" s="14" t="n">
        <v>0</v>
      </c>
      <c r="BJ45" s="14" t="n">
        <v>4770</v>
      </c>
      <c r="BK45" s="14" t="n">
        <v>8452</v>
      </c>
      <c r="BL45" s="14" t="n">
        <v>0</v>
      </c>
      <c r="BM45" s="15" t="n">
        <v>16548</v>
      </c>
      <c r="BN45" s="14" t="n">
        <v>3575</v>
      </c>
      <c r="BO45" s="14" t="n">
        <v>17</v>
      </c>
      <c r="BP45" s="14" t="n">
        <v>0</v>
      </c>
      <c r="BQ45" s="14" t="n">
        <v>0</v>
      </c>
      <c r="BR45" s="14" t="n">
        <v>173898</v>
      </c>
      <c r="BS45" s="14" t="n">
        <v>6868</v>
      </c>
      <c r="BT45" s="14" t="n">
        <v>37590</v>
      </c>
      <c r="BU45" s="14" t="n">
        <v>0</v>
      </c>
      <c r="BV45" s="15" t="n">
        <v>221948</v>
      </c>
      <c r="BW45" s="14" t="n">
        <v>365</v>
      </c>
      <c r="BX45" s="14" t="n">
        <v>0</v>
      </c>
      <c r="BY45" s="14" t="n">
        <v>0</v>
      </c>
      <c r="BZ45" s="14" t="n">
        <v>0</v>
      </c>
      <c r="CA45" s="14" t="n">
        <v>0</v>
      </c>
      <c r="CB45" s="14" t="n">
        <v>3353</v>
      </c>
      <c r="CC45" s="14" t="n">
        <v>0</v>
      </c>
      <c r="CD45" s="14" t="n">
        <v>0</v>
      </c>
      <c r="CE45" s="15" t="n">
        <v>3718</v>
      </c>
      <c r="CF45" s="14" t="n">
        <v>23</v>
      </c>
      <c r="CG45" s="14" t="n">
        <v>433</v>
      </c>
      <c r="CH45" s="14" t="n">
        <v>0</v>
      </c>
      <c r="CI45" s="14" t="n">
        <v>0</v>
      </c>
      <c r="CJ45" s="14" t="n">
        <v>3350</v>
      </c>
      <c r="CK45" s="14" t="n">
        <v>3200</v>
      </c>
      <c r="CL45" s="14" t="n">
        <v>623</v>
      </c>
      <c r="CM45" s="14" t="n">
        <v>0</v>
      </c>
      <c r="CN45" s="15" t="n">
        <v>7629</v>
      </c>
      <c r="CO45" s="14" t="n">
        <v>0</v>
      </c>
      <c r="CP45" s="14" t="n">
        <v>0</v>
      </c>
      <c r="CQ45" s="14" t="n">
        <v>309</v>
      </c>
      <c r="CR45" s="14" t="n">
        <v>4022</v>
      </c>
      <c r="CS45" s="14" t="n">
        <v>0</v>
      </c>
      <c r="CT45" s="14" t="n">
        <v>5728</v>
      </c>
      <c r="CU45" s="14" t="n">
        <v>0</v>
      </c>
      <c r="CV45" s="14" t="n">
        <v>0</v>
      </c>
      <c r="CW45" s="15" t="n">
        <v>10059</v>
      </c>
      <c r="CX45" s="14" t="n">
        <v>0</v>
      </c>
      <c r="CY45" s="14" t="n">
        <v>0</v>
      </c>
      <c r="CZ45" s="14" t="n">
        <v>0</v>
      </c>
      <c r="DA45" s="14" t="n">
        <v>0</v>
      </c>
      <c r="DB45" s="14" t="n">
        <v>0</v>
      </c>
      <c r="DC45" s="14" t="n">
        <v>0</v>
      </c>
      <c r="DD45" s="14" t="n">
        <v>0</v>
      </c>
      <c r="DE45" s="14" t="n">
        <v>0</v>
      </c>
      <c r="DF45" s="15" t="n">
        <v>0</v>
      </c>
      <c r="DG45" s="14" t="n">
        <v>15</v>
      </c>
      <c r="DH45" s="14" t="n">
        <v>3555</v>
      </c>
      <c r="DI45" s="14" t="n">
        <v>310</v>
      </c>
      <c r="DJ45" s="14" t="n">
        <v>1658</v>
      </c>
      <c r="DK45" s="14" t="n">
        <v>3941</v>
      </c>
      <c r="DL45" s="14" t="n">
        <v>1654</v>
      </c>
      <c r="DM45" s="14" t="n">
        <v>386</v>
      </c>
      <c r="DN45" s="14" t="n">
        <v>0</v>
      </c>
      <c r="DO45" s="15" t="n">
        <v>11519</v>
      </c>
      <c r="DP45" s="14" t="n">
        <v>0</v>
      </c>
      <c r="DQ45" s="14" t="n">
        <v>0</v>
      </c>
      <c r="DR45" s="14" t="n">
        <v>0</v>
      </c>
      <c r="DS45" s="14" t="n">
        <v>0</v>
      </c>
      <c r="DT45" s="14" t="n">
        <v>0</v>
      </c>
      <c r="DU45" s="14" t="n">
        <v>0</v>
      </c>
      <c r="DV45" s="14" t="n">
        <v>0</v>
      </c>
      <c r="DW45" s="14" t="n">
        <v>0</v>
      </c>
      <c r="DX45" s="15" t="n">
        <v>0</v>
      </c>
      <c r="DY45" s="14" t="n">
        <v>0</v>
      </c>
      <c r="DZ45" s="14" t="n">
        <v>0</v>
      </c>
      <c r="EA45" s="14" t="n">
        <v>0</v>
      </c>
      <c r="EB45" s="14" t="n">
        <v>0</v>
      </c>
      <c r="EC45" s="14" t="n">
        <v>0</v>
      </c>
      <c r="ED45" s="14" t="n">
        <v>0</v>
      </c>
      <c r="EE45" s="14" t="n">
        <v>0</v>
      </c>
      <c r="EF45" s="14" t="n">
        <v>0</v>
      </c>
      <c r="EG45" s="15" t="n">
        <v>0</v>
      </c>
      <c r="EH45" s="14" t="n">
        <v>0</v>
      </c>
      <c r="EI45" s="14" t="n">
        <v>0</v>
      </c>
      <c r="EJ45" s="14" t="n">
        <v>797</v>
      </c>
      <c r="EK45" s="14" t="n">
        <v>853</v>
      </c>
      <c r="EL45" s="14" t="n">
        <v>13471</v>
      </c>
      <c r="EM45" s="14" t="n">
        <v>7475</v>
      </c>
      <c r="EN45" s="14" t="n">
        <v>0</v>
      </c>
      <c r="EO45" s="14" t="n">
        <v>0</v>
      </c>
      <c r="EP45" s="15" t="n">
        <v>22596</v>
      </c>
      <c r="EQ45" s="14" t="n">
        <v>0</v>
      </c>
      <c r="ER45" s="14" t="n">
        <v>0</v>
      </c>
      <c r="ES45" s="14" t="n">
        <v>919</v>
      </c>
      <c r="ET45" s="14" t="n">
        <v>0</v>
      </c>
      <c r="EU45" s="14" t="n">
        <v>0</v>
      </c>
      <c r="EV45" s="14" t="n">
        <v>31</v>
      </c>
      <c r="EW45" s="14" t="n">
        <v>0</v>
      </c>
      <c r="EX45" s="14" t="n">
        <v>31</v>
      </c>
      <c r="EY45" s="15" t="n">
        <v>981</v>
      </c>
      <c r="EZ45" s="14" t="n">
        <v>1519</v>
      </c>
      <c r="FA45" s="14" t="n">
        <v>788</v>
      </c>
      <c r="FB45" s="14" t="n">
        <v>0</v>
      </c>
      <c r="FC45" s="14" t="n">
        <v>0</v>
      </c>
      <c r="FD45" s="14" t="n">
        <v>0</v>
      </c>
      <c r="FE45" s="14" t="n">
        <v>0</v>
      </c>
      <c r="FF45" s="14" t="n">
        <v>0</v>
      </c>
      <c r="FG45" s="14" t="n">
        <v>0</v>
      </c>
      <c r="FH45" s="15" t="n">
        <v>2307</v>
      </c>
      <c r="FI45" s="14" t="n">
        <v>0</v>
      </c>
      <c r="FJ45" s="14" t="n">
        <v>344</v>
      </c>
      <c r="FK45" s="14" t="n">
        <v>0</v>
      </c>
      <c r="FL45" s="14" t="n">
        <v>2300</v>
      </c>
      <c r="FM45" s="14" t="n">
        <v>1824</v>
      </c>
      <c r="FN45" s="14" t="n">
        <v>0</v>
      </c>
      <c r="FO45" s="14" t="n">
        <v>0</v>
      </c>
      <c r="FP45" s="14" t="n">
        <v>0</v>
      </c>
      <c r="FQ45" s="15" t="n">
        <v>4468</v>
      </c>
      <c r="FR45" s="14" t="n">
        <v>0</v>
      </c>
      <c r="FS45" s="14" t="n">
        <v>0</v>
      </c>
      <c r="FT45" s="14" t="n">
        <v>0</v>
      </c>
      <c r="FU45" s="14" t="n">
        <v>0</v>
      </c>
      <c r="FV45" s="14" t="n">
        <v>0</v>
      </c>
      <c r="FW45" s="14" t="n">
        <v>0</v>
      </c>
      <c r="FX45" s="14" t="n">
        <v>0</v>
      </c>
      <c r="FY45" s="14" t="n">
        <v>0</v>
      </c>
      <c r="FZ45" s="15" t="n">
        <v>0</v>
      </c>
      <c r="GA45" s="14" t="n">
        <v>14474</v>
      </c>
      <c r="GB45" s="14" t="n">
        <v>0</v>
      </c>
      <c r="GC45" s="14" t="n">
        <v>1738</v>
      </c>
      <c r="GD45" s="14" t="n">
        <v>808</v>
      </c>
      <c r="GE45" s="14" t="n">
        <v>132606</v>
      </c>
      <c r="GF45" s="14" t="n">
        <v>1353</v>
      </c>
      <c r="GG45" s="14" t="n">
        <v>2640</v>
      </c>
      <c r="GH45" s="14" t="n">
        <v>0</v>
      </c>
      <c r="GI45" s="15" t="n">
        <v>153619</v>
      </c>
      <c r="GJ45" s="14" t="n">
        <v>0</v>
      </c>
      <c r="GK45" s="14" t="n">
        <v>0</v>
      </c>
      <c r="GL45" s="14" t="n">
        <v>0</v>
      </c>
      <c r="GM45" s="14" t="n">
        <v>0</v>
      </c>
      <c r="GN45" s="14" t="n">
        <v>0</v>
      </c>
      <c r="GO45" s="14" t="n">
        <v>0</v>
      </c>
      <c r="GP45" s="14" t="n">
        <v>0</v>
      </c>
      <c r="GQ45" s="14" t="n">
        <v>0</v>
      </c>
      <c r="GR45" s="15" t="n">
        <v>0</v>
      </c>
      <c r="GS45" s="14" t="n">
        <v>1168</v>
      </c>
      <c r="GT45" s="14" t="n">
        <v>0</v>
      </c>
      <c r="GU45" s="14" t="n">
        <v>177</v>
      </c>
      <c r="GV45" s="14" t="n">
        <v>7791</v>
      </c>
      <c r="GW45" s="14" t="n">
        <v>0</v>
      </c>
      <c r="GX45" s="14" t="n">
        <v>0</v>
      </c>
      <c r="GY45" s="14" t="n">
        <v>1829</v>
      </c>
      <c r="GZ45" s="14" t="n">
        <v>0</v>
      </c>
      <c r="HA45" s="15" t="n">
        <v>10965</v>
      </c>
      <c r="HB45" s="14" t="n">
        <v>337</v>
      </c>
      <c r="HC45" s="14" t="n">
        <v>0</v>
      </c>
      <c r="HD45" s="14" t="n">
        <v>9</v>
      </c>
      <c r="HE45" s="14" t="n">
        <v>0</v>
      </c>
      <c r="HF45" s="14" t="n">
        <v>0</v>
      </c>
      <c r="HG45" s="14" t="n">
        <v>43</v>
      </c>
      <c r="HH45" s="14" t="n">
        <v>0</v>
      </c>
      <c r="HI45" s="14" t="n">
        <v>0</v>
      </c>
      <c r="HJ45" s="15" t="n">
        <v>389</v>
      </c>
      <c r="HK45" s="40" t="n">
        <f aca="false">SUM(HJ45+HA45+GR45+GI45+FZ45+FQ45+FH45+EY45+EP45+EG45+DX45+DO45+DF45+CW45+CN45+CE45+BV45+BM45+BD45+AU45+AL45+AC45+T45+K45)</f>
        <v>508290</v>
      </c>
      <c r="HL45" s="51"/>
      <c r="HM45" s="51"/>
      <c r="HS45" s="27"/>
      <c r="HT45" s="27"/>
    </row>
    <row r="46" customFormat="false" ht="12.75" hidden="false" customHeight="true" outlineLevel="0" collapsed="false">
      <c r="A46" s="68" t="n">
        <v>68</v>
      </c>
      <c r="B46" s="38" t="s">
        <v>315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5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5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5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5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5" t="n">
        <v>0</v>
      </c>
      <c r="AV46" s="70" t="n">
        <v>0</v>
      </c>
      <c r="AW46" s="70" t="n">
        <v>0</v>
      </c>
      <c r="AX46" s="70" t="n">
        <v>0</v>
      </c>
      <c r="AY46" s="70" t="n">
        <v>0</v>
      </c>
      <c r="AZ46" s="70" t="n">
        <v>0</v>
      </c>
      <c r="BA46" s="70" t="n">
        <v>0</v>
      </c>
      <c r="BB46" s="70" t="n">
        <v>0</v>
      </c>
      <c r="BC46" s="70" t="n">
        <v>0</v>
      </c>
      <c r="BD46" s="15" t="n">
        <v>0</v>
      </c>
      <c r="BE46" s="14" t="n">
        <v>0</v>
      </c>
      <c r="BF46" s="14" t="n">
        <v>0</v>
      </c>
      <c r="BG46" s="14" t="n">
        <v>0</v>
      </c>
      <c r="BH46" s="14" t="n">
        <v>0</v>
      </c>
      <c r="BI46" s="14" t="n">
        <v>0</v>
      </c>
      <c r="BJ46" s="14" t="n">
        <v>0</v>
      </c>
      <c r="BK46" s="14" t="n">
        <v>0</v>
      </c>
      <c r="BL46" s="14" t="n">
        <v>0</v>
      </c>
      <c r="BM46" s="15" t="n">
        <v>0</v>
      </c>
      <c r="BN46" s="14" t="n">
        <v>0</v>
      </c>
      <c r="BO46" s="14" t="n">
        <v>0</v>
      </c>
      <c r="BP46" s="14" t="n">
        <v>0</v>
      </c>
      <c r="BQ46" s="14" t="n">
        <v>0</v>
      </c>
      <c r="BR46" s="14" t="n">
        <v>0</v>
      </c>
      <c r="BS46" s="14" t="n">
        <v>0</v>
      </c>
      <c r="BT46" s="14" t="n">
        <v>0</v>
      </c>
      <c r="BU46" s="14" t="n">
        <v>0</v>
      </c>
      <c r="BV46" s="15" t="n">
        <v>0</v>
      </c>
      <c r="BW46" s="14" t="n">
        <v>0</v>
      </c>
      <c r="BX46" s="14" t="n">
        <v>0</v>
      </c>
      <c r="BY46" s="14" t="n">
        <v>0</v>
      </c>
      <c r="BZ46" s="14" t="n">
        <v>0</v>
      </c>
      <c r="CA46" s="14" t="n">
        <v>0</v>
      </c>
      <c r="CB46" s="14" t="n">
        <v>0</v>
      </c>
      <c r="CC46" s="14" t="n">
        <v>0</v>
      </c>
      <c r="CD46" s="14" t="n">
        <v>0</v>
      </c>
      <c r="CE46" s="15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4" t="n">
        <v>0</v>
      </c>
      <c r="CK46" s="14" t="n">
        <v>0</v>
      </c>
      <c r="CL46" s="14" t="n">
        <v>0</v>
      </c>
      <c r="CM46" s="14" t="n">
        <v>0</v>
      </c>
      <c r="CN46" s="15" t="n">
        <v>0</v>
      </c>
      <c r="CO46" s="14" t="n">
        <v>0</v>
      </c>
      <c r="CP46" s="14" t="n">
        <v>0</v>
      </c>
      <c r="CQ46" s="14" t="n">
        <v>0</v>
      </c>
      <c r="CR46" s="14" t="n">
        <v>0</v>
      </c>
      <c r="CS46" s="14" t="n">
        <v>0</v>
      </c>
      <c r="CT46" s="14" t="n">
        <v>0</v>
      </c>
      <c r="CU46" s="14" t="n">
        <v>0</v>
      </c>
      <c r="CV46" s="14" t="n">
        <v>0</v>
      </c>
      <c r="CW46" s="15" t="n">
        <v>0</v>
      </c>
      <c r="CX46" s="14" t="n">
        <v>0</v>
      </c>
      <c r="CY46" s="14" t="n">
        <v>0</v>
      </c>
      <c r="CZ46" s="14" t="n">
        <v>0</v>
      </c>
      <c r="DA46" s="14" t="n">
        <v>0</v>
      </c>
      <c r="DB46" s="14" t="n">
        <v>0</v>
      </c>
      <c r="DC46" s="14" t="n">
        <v>0</v>
      </c>
      <c r="DD46" s="14" t="n">
        <v>0</v>
      </c>
      <c r="DE46" s="14" t="n">
        <v>0</v>
      </c>
      <c r="DF46" s="15" t="n">
        <v>0</v>
      </c>
      <c r="DG46" s="14" t="n">
        <v>0</v>
      </c>
      <c r="DH46" s="14" t="n">
        <v>0</v>
      </c>
      <c r="DI46" s="14" t="n">
        <v>0</v>
      </c>
      <c r="DJ46" s="14" t="n">
        <v>0</v>
      </c>
      <c r="DK46" s="14" t="n">
        <v>0</v>
      </c>
      <c r="DL46" s="14" t="n">
        <v>0</v>
      </c>
      <c r="DM46" s="14" t="n">
        <v>0</v>
      </c>
      <c r="DN46" s="14" t="n">
        <v>0</v>
      </c>
      <c r="DO46" s="15" t="n">
        <v>0</v>
      </c>
      <c r="DP46" s="14" t="n">
        <v>0</v>
      </c>
      <c r="DQ46" s="14" t="n">
        <v>0</v>
      </c>
      <c r="DR46" s="14" t="n">
        <v>0</v>
      </c>
      <c r="DS46" s="14" t="n">
        <v>0</v>
      </c>
      <c r="DT46" s="14" t="n">
        <v>0</v>
      </c>
      <c r="DU46" s="14" t="n">
        <v>0</v>
      </c>
      <c r="DV46" s="14" t="n">
        <v>0</v>
      </c>
      <c r="DW46" s="14" t="n">
        <v>0</v>
      </c>
      <c r="DX46" s="15" t="n">
        <v>0</v>
      </c>
      <c r="DY46" s="14" t="n">
        <v>0</v>
      </c>
      <c r="DZ46" s="14" t="n">
        <v>0</v>
      </c>
      <c r="EA46" s="14" t="n">
        <v>0</v>
      </c>
      <c r="EB46" s="14" t="n">
        <v>0</v>
      </c>
      <c r="EC46" s="14" t="n">
        <v>0</v>
      </c>
      <c r="ED46" s="14" t="n">
        <v>0</v>
      </c>
      <c r="EE46" s="14" t="n">
        <v>0</v>
      </c>
      <c r="EF46" s="14" t="n">
        <v>0</v>
      </c>
      <c r="EG46" s="15" t="n">
        <v>0</v>
      </c>
      <c r="EH46" s="14" t="n">
        <v>0</v>
      </c>
      <c r="EI46" s="14" t="n">
        <v>0</v>
      </c>
      <c r="EJ46" s="14" t="n">
        <v>0</v>
      </c>
      <c r="EK46" s="14" t="n">
        <v>0</v>
      </c>
      <c r="EL46" s="14" t="n">
        <v>0</v>
      </c>
      <c r="EM46" s="14" t="n">
        <v>0</v>
      </c>
      <c r="EN46" s="14" t="n">
        <v>0</v>
      </c>
      <c r="EO46" s="14" t="n">
        <v>0</v>
      </c>
      <c r="EP46" s="15" t="n">
        <v>0</v>
      </c>
      <c r="EQ46" s="14" t="n">
        <v>0</v>
      </c>
      <c r="ER46" s="14" t="n">
        <v>0</v>
      </c>
      <c r="ES46" s="14" t="n">
        <v>0</v>
      </c>
      <c r="ET46" s="14" t="n">
        <v>0</v>
      </c>
      <c r="EU46" s="14" t="n">
        <v>0</v>
      </c>
      <c r="EV46" s="14" t="n">
        <v>0</v>
      </c>
      <c r="EW46" s="14" t="n">
        <v>0</v>
      </c>
      <c r="EX46" s="14" t="n">
        <v>0</v>
      </c>
      <c r="EY46" s="15" t="n">
        <v>0</v>
      </c>
      <c r="EZ46" s="14" t="n">
        <v>0</v>
      </c>
      <c r="FA46" s="14" t="n">
        <v>0</v>
      </c>
      <c r="FB46" s="14" t="n">
        <v>0</v>
      </c>
      <c r="FC46" s="14" t="n">
        <v>0</v>
      </c>
      <c r="FD46" s="14" t="n">
        <v>0</v>
      </c>
      <c r="FE46" s="14" t="n">
        <v>0</v>
      </c>
      <c r="FF46" s="14" t="n">
        <v>0</v>
      </c>
      <c r="FG46" s="14" t="n">
        <v>0</v>
      </c>
      <c r="FH46" s="15" t="n">
        <v>0</v>
      </c>
      <c r="FI46" s="14" t="n">
        <v>0</v>
      </c>
      <c r="FJ46" s="14" t="n">
        <v>0</v>
      </c>
      <c r="FK46" s="14" t="n">
        <v>0</v>
      </c>
      <c r="FL46" s="14" t="n">
        <v>0</v>
      </c>
      <c r="FM46" s="14" t="n">
        <v>0</v>
      </c>
      <c r="FN46" s="14" t="n">
        <v>0</v>
      </c>
      <c r="FO46" s="14" t="n">
        <v>0</v>
      </c>
      <c r="FP46" s="14" t="n">
        <v>0</v>
      </c>
      <c r="FQ46" s="15" t="n">
        <v>0</v>
      </c>
      <c r="FR46" s="14" t="n">
        <v>0</v>
      </c>
      <c r="FS46" s="14" t="n">
        <v>0</v>
      </c>
      <c r="FT46" s="14" t="n">
        <v>0</v>
      </c>
      <c r="FU46" s="14" t="n">
        <v>0</v>
      </c>
      <c r="FV46" s="14" t="n">
        <v>0</v>
      </c>
      <c r="FW46" s="14" t="n">
        <v>0</v>
      </c>
      <c r="FX46" s="14" t="n">
        <v>0</v>
      </c>
      <c r="FY46" s="14" t="n">
        <v>0</v>
      </c>
      <c r="FZ46" s="15" t="n">
        <v>0</v>
      </c>
      <c r="GA46" s="14" t="n">
        <v>0</v>
      </c>
      <c r="GB46" s="14" t="n">
        <v>0</v>
      </c>
      <c r="GC46" s="14" t="n">
        <v>0</v>
      </c>
      <c r="GD46" s="14" t="n">
        <v>0</v>
      </c>
      <c r="GE46" s="14" t="n">
        <v>0</v>
      </c>
      <c r="GF46" s="14" t="n">
        <v>0</v>
      </c>
      <c r="GG46" s="14" t="n">
        <v>0</v>
      </c>
      <c r="GH46" s="14" t="n">
        <v>0</v>
      </c>
      <c r="GI46" s="15" t="n">
        <v>0</v>
      </c>
      <c r="GJ46" s="14" t="n">
        <v>0</v>
      </c>
      <c r="GK46" s="14" t="n">
        <v>0</v>
      </c>
      <c r="GL46" s="14" t="n">
        <v>0</v>
      </c>
      <c r="GM46" s="14" t="n">
        <v>0</v>
      </c>
      <c r="GN46" s="14" t="n">
        <v>0</v>
      </c>
      <c r="GO46" s="14" t="n">
        <v>0</v>
      </c>
      <c r="GP46" s="14" t="n">
        <v>0</v>
      </c>
      <c r="GQ46" s="14" t="n">
        <v>0</v>
      </c>
      <c r="GR46" s="15" t="n">
        <v>0</v>
      </c>
      <c r="GS46" s="14" t="n">
        <v>0</v>
      </c>
      <c r="GT46" s="14" t="n">
        <v>0</v>
      </c>
      <c r="GU46" s="14" t="n">
        <v>0</v>
      </c>
      <c r="GV46" s="14" t="n">
        <v>0</v>
      </c>
      <c r="GW46" s="14" t="n">
        <v>0</v>
      </c>
      <c r="GX46" s="14" t="n">
        <v>0</v>
      </c>
      <c r="GY46" s="14" t="n">
        <v>0</v>
      </c>
      <c r="GZ46" s="14" t="n">
        <v>0</v>
      </c>
      <c r="HA46" s="15" t="n">
        <v>0</v>
      </c>
      <c r="HB46" s="14" t="n">
        <v>0</v>
      </c>
      <c r="HC46" s="14" t="n">
        <v>0</v>
      </c>
      <c r="HD46" s="14" t="n">
        <v>0</v>
      </c>
      <c r="HE46" s="14" t="n">
        <v>0</v>
      </c>
      <c r="HF46" s="14" t="n">
        <v>0</v>
      </c>
      <c r="HG46" s="14" t="n">
        <v>0</v>
      </c>
      <c r="HH46" s="14" t="n">
        <v>0</v>
      </c>
      <c r="HI46" s="14" t="n">
        <v>0</v>
      </c>
      <c r="HJ46" s="15" t="n">
        <v>0</v>
      </c>
      <c r="HK46" s="40" t="n">
        <f aca="false">SUM(HJ46+HA46+GR46+GI46+FZ46+FQ46+FH46+EY46+EP46+EG46+DX46+DO46+DF46+CW46+CN46+CE46+BV46+BM46+BD46+AU46+AL46+AC46+T46+K46)</f>
        <v>0</v>
      </c>
      <c r="HL46" s="51"/>
      <c r="HM46" s="51"/>
      <c r="HS46" s="27"/>
      <c r="HT46" s="27"/>
    </row>
    <row r="47" s="33" customFormat="true" ht="12.75" hidden="false" customHeight="true" outlineLevel="0" collapsed="false">
      <c r="A47" s="68" t="n">
        <v>69</v>
      </c>
      <c r="B47" s="50" t="s">
        <v>316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5" t="n">
        <v>0</v>
      </c>
      <c r="L47" s="14" t="n">
        <v>0</v>
      </c>
      <c r="M47" s="14" t="n">
        <v>435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5" t="n">
        <v>435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5" t="n">
        <v>0</v>
      </c>
      <c r="AD47" s="14" t="n">
        <v>804</v>
      </c>
      <c r="AE47" s="14" t="n">
        <v>0</v>
      </c>
      <c r="AF47" s="14" t="n">
        <v>0</v>
      </c>
      <c r="AG47" s="14" t="n">
        <v>26</v>
      </c>
      <c r="AH47" s="14" t="n">
        <v>0</v>
      </c>
      <c r="AI47" s="14" t="n">
        <v>0</v>
      </c>
      <c r="AJ47" s="14" t="n">
        <v>0</v>
      </c>
      <c r="AK47" s="14" t="n">
        <v>0</v>
      </c>
      <c r="AL47" s="15" t="n">
        <v>830</v>
      </c>
      <c r="AM47" s="14" t="n">
        <v>0</v>
      </c>
      <c r="AN47" s="14" t="n">
        <v>0</v>
      </c>
      <c r="AO47" s="14" t="n">
        <v>3767</v>
      </c>
      <c r="AP47" s="14" t="n">
        <v>340</v>
      </c>
      <c r="AQ47" s="14" t="n">
        <v>11289</v>
      </c>
      <c r="AR47" s="14" t="n">
        <v>386</v>
      </c>
      <c r="AS47" s="14" t="n">
        <v>0</v>
      </c>
      <c r="AT47" s="14" t="n">
        <v>0</v>
      </c>
      <c r="AU47" s="15" t="n">
        <v>15782</v>
      </c>
      <c r="AV47" s="70" t="n">
        <v>0</v>
      </c>
      <c r="AW47" s="70" t="n">
        <v>0</v>
      </c>
      <c r="AX47" s="70" t="n">
        <v>0</v>
      </c>
      <c r="AY47" s="70" t="n">
        <v>0</v>
      </c>
      <c r="AZ47" s="70" t="n">
        <v>0</v>
      </c>
      <c r="BA47" s="70" t="n">
        <v>90</v>
      </c>
      <c r="BB47" s="70" t="n">
        <v>0</v>
      </c>
      <c r="BC47" s="70" t="n">
        <v>0</v>
      </c>
      <c r="BD47" s="15" t="n">
        <v>90</v>
      </c>
      <c r="BE47" s="14" t="n">
        <v>0</v>
      </c>
      <c r="BF47" s="14" t="n">
        <v>0</v>
      </c>
      <c r="BG47" s="14" t="n">
        <v>0</v>
      </c>
      <c r="BH47" s="14" t="n">
        <v>0</v>
      </c>
      <c r="BI47" s="14" t="n">
        <v>0</v>
      </c>
      <c r="BJ47" s="14" t="n">
        <v>0</v>
      </c>
      <c r="BK47" s="14" t="n">
        <v>0</v>
      </c>
      <c r="BL47" s="14" t="n">
        <v>0</v>
      </c>
      <c r="BM47" s="15" t="n">
        <v>0</v>
      </c>
      <c r="BN47" s="14" t="n">
        <v>0</v>
      </c>
      <c r="BO47" s="14" t="n">
        <v>165</v>
      </c>
      <c r="BP47" s="14" t="n">
        <v>34400</v>
      </c>
      <c r="BQ47" s="14" t="n">
        <v>14929</v>
      </c>
      <c r="BR47" s="14" t="n">
        <v>0</v>
      </c>
      <c r="BS47" s="14" t="n">
        <v>0</v>
      </c>
      <c r="BT47" s="14" t="n">
        <v>34445</v>
      </c>
      <c r="BU47" s="14" t="n">
        <v>0</v>
      </c>
      <c r="BV47" s="15" t="n">
        <v>83939</v>
      </c>
      <c r="BW47" s="14" t="n">
        <v>0</v>
      </c>
      <c r="BX47" s="14" t="n">
        <v>0</v>
      </c>
      <c r="BY47" s="14" t="n">
        <v>2267</v>
      </c>
      <c r="BZ47" s="14" t="n">
        <v>648</v>
      </c>
      <c r="CA47" s="14" t="n">
        <v>0</v>
      </c>
      <c r="CB47" s="14" t="n">
        <v>935</v>
      </c>
      <c r="CC47" s="14" t="n">
        <v>0</v>
      </c>
      <c r="CD47" s="14" t="n">
        <v>0</v>
      </c>
      <c r="CE47" s="15" t="n">
        <v>3850</v>
      </c>
      <c r="CF47" s="14" t="n">
        <v>0</v>
      </c>
      <c r="CG47" s="14" t="n">
        <v>0</v>
      </c>
      <c r="CH47" s="14" t="n">
        <v>0</v>
      </c>
      <c r="CI47" s="14" t="n">
        <v>0</v>
      </c>
      <c r="CJ47" s="14" t="n">
        <v>0</v>
      </c>
      <c r="CK47" s="14" t="n">
        <v>0</v>
      </c>
      <c r="CL47" s="14" t="n">
        <v>2381</v>
      </c>
      <c r="CM47" s="14" t="n">
        <v>0</v>
      </c>
      <c r="CN47" s="15" t="n">
        <v>2381</v>
      </c>
      <c r="CO47" s="14" t="n">
        <v>0</v>
      </c>
      <c r="CP47" s="14" t="n">
        <v>0</v>
      </c>
      <c r="CQ47" s="14" t="n">
        <v>0</v>
      </c>
      <c r="CR47" s="14" t="n">
        <v>28816</v>
      </c>
      <c r="CS47" s="14" t="n">
        <v>0</v>
      </c>
      <c r="CT47" s="14" t="n">
        <v>12610</v>
      </c>
      <c r="CU47" s="14" t="n">
        <v>0</v>
      </c>
      <c r="CV47" s="14" t="n">
        <v>0</v>
      </c>
      <c r="CW47" s="15" t="n">
        <v>41426</v>
      </c>
      <c r="CX47" s="14" t="n">
        <v>0</v>
      </c>
      <c r="CY47" s="14" t="n">
        <v>0</v>
      </c>
      <c r="CZ47" s="14" t="n">
        <v>954</v>
      </c>
      <c r="DA47" s="14" t="n">
        <v>1683</v>
      </c>
      <c r="DB47" s="14" t="n">
        <v>4152</v>
      </c>
      <c r="DC47" s="14" t="n">
        <v>4496</v>
      </c>
      <c r="DD47" s="14" t="n">
        <v>0</v>
      </c>
      <c r="DE47" s="14" t="n">
        <v>0</v>
      </c>
      <c r="DF47" s="15" t="n">
        <v>11285</v>
      </c>
      <c r="DG47" s="14" t="n">
        <v>0</v>
      </c>
      <c r="DH47" s="14" t="n">
        <v>0</v>
      </c>
      <c r="DI47" s="14" t="n">
        <v>2264</v>
      </c>
      <c r="DJ47" s="14" t="n">
        <v>7809</v>
      </c>
      <c r="DK47" s="14" t="n">
        <v>0</v>
      </c>
      <c r="DL47" s="14" t="n">
        <v>3682</v>
      </c>
      <c r="DM47" s="14" t="n">
        <v>10197</v>
      </c>
      <c r="DN47" s="14" t="n">
        <v>0</v>
      </c>
      <c r="DO47" s="15" t="n">
        <v>23952</v>
      </c>
      <c r="DP47" s="14" t="n">
        <v>0</v>
      </c>
      <c r="DQ47" s="14" t="n">
        <v>2</v>
      </c>
      <c r="DR47" s="14" t="n">
        <v>0</v>
      </c>
      <c r="DS47" s="14" t="n">
        <v>0</v>
      </c>
      <c r="DT47" s="14" t="n">
        <v>0</v>
      </c>
      <c r="DU47" s="14" t="n">
        <v>0</v>
      </c>
      <c r="DV47" s="14" t="n">
        <v>0</v>
      </c>
      <c r="DW47" s="14" t="n">
        <v>0</v>
      </c>
      <c r="DX47" s="15" t="n">
        <v>2</v>
      </c>
      <c r="DY47" s="14" t="n">
        <v>0</v>
      </c>
      <c r="DZ47" s="14" t="n">
        <v>0</v>
      </c>
      <c r="EA47" s="14" t="n">
        <v>0</v>
      </c>
      <c r="EB47" s="14" t="n">
        <v>0</v>
      </c>
      <c r="EC47" s="14" t="n">
        <v>2231</v>
      </c>
      <c r="ED47" s="14" t="n">
        <v>0</v>
      </c>
      <c r="EE47" s="14" t="n">
        <v>0</v>
      </c>
      <c r="EF47" s="14" t="n">
        <v>0</v>
      </c>
      <c r="EG47" s="15" t="n">
        <v>2231</v>
      </c>
      <c r="EH47" s="14" t="n">
        <v>0</v>
      </c>
      <c r="EI47" s="14" t="n">
        <v>0</v>
      </c>
      <c r="EJ47" s="14" t="n">
        <v>0</v>
      </c>
      <c r="EK47" s="14" t="n">
        <v>0</v>
      </c>
      <c r="EL47" s="14" t="n">
        <v>0</v>
      </c>
      <c r="EM47" s="14" t="n">
        <v>0</v>
      </c>
      <c r="EN47" s="14" t="n">
        <v>0</v>
      </c>
      <c r="EO47" s="14" t="n">
        <v>0</v>
      </c>
      <c r="EP47" s="15" t="n">
        <v>0</v>
      </c>
      <c r="EQ47" s="14" t="n">
        <v>85</v>
      </c>
      <c r="ER47" s="14" t="n">
        <v>0</v>
      </c>
      <c r="ES47" s="14" t="n">
        <v>0</v>
      </c>
      <c r="ET47" s="14" t="n">
        <v>1697</v>
      </c>
      <c r="EU47" s="14" t="n">
        <v>0</v>
      </c>
      <c r="EV47" s="14" t="n">
        <v>6039</v>
      </c>
      <c r="EW47" s="14" t="n">
        <v>6875</v>
      </c>
      <c r="EX47" s="14" t="n">
        <v>0</v>
      </c>
      <c r="EY47" s="15" t="n">
        <v>14696</v>
      </c>
      <c r="EZ47" s="14" t="n">
        <v>0</v>
      </c>
      <c r="FA47" s="14" t="n">
        <v>0</v>
      </c>
      <c r="FB47" s="14" t="n">
        <v>5111</v>
      </c>
      <c r="FC47" s="14" t="n">
        <v>0</v>
      </c>
      <c r="FD47" s="14" t="n">
        <v>0</v>
      </c>
      <c r="FE47" s="14" t="n">
        <v>25093</v>
      </c>
      <c r="FF47" s="14" t="n">
        <v>61512</v>
      </c>
      <c r="FG47" s="14" t="n">
        <v>0</v>
      </c>
      <c r="FH47" s="15" t="n">
        <v>91716</v>
      </c>
      <c r="FI47" s="14" t="n">
        <v>0</v>
      </c>
      <c r="FJ47" s="14" t="n">
        <v>14228</v>
      </c>
      <c r="FK47" s="14" t="n">
        <v>4506</v>
      </c>
      <c r="FL47" s="14" t="n">
        <v>2151</v>
      </c>
      <c r="FM47" s="14" t="n">
        <v>0</v>
      </c>
      <c r="FN47" s="14" t="n">
        <v>746</v>
      </c>
      <c r="FO47" s="14" t="n">
        <v>7781</v>
      </c>
      <c r="FP47" s="14" t="n">
        <v>0</v>
      </c>
      <c r="FQ47" s="15" t="n">
        <v>29412</v>
      </c>
      <c r="FR47" s="14" t="n">
        <v>0</v>
      </c>
      <c r="FS47" s="14" t="n">
        <v>0</v>
      </c>
      <c r="FT47" s="14" t="n">
        <v>0</v>
      </c>
      <c r="FU47" s="14" t="n">
        <v>0</v>
      </c>
      <c r="FV47" s="14" t="n">
        <v>0</v>
      </c>
      <c r="FW47" s="14" t="n">
        <v>0</v>
      </c>
      <c r="FX47" s="14" t="n">
        <v>0</v>
      </c>
      <c r="FY47" s="14" t="n">
        <v>0</v>
      </c>
      <c r="FZ47" s="15" t="n">
        <v>0</v>
      </c>
      <c r="GA47" s="14" t="n">
        <v>1309</v>
      </c>
      <c r="GB47" s="14" t="n">
        <v>0</v>
      </c>
      <c r="GC47" s="14" t="n">
        <v>6293</v>
      </c>
      <c r="GD47" s="14" t="n">
        <v>0</v>
      </c>
      <c r="GE47" s="14" t="n">
        <v>0</v>
      </c>
      <c r="GF47" s="14" t="n">
        <v>21072</v>
      </c>
      <c r="GG47" s="14" t="n">
        <v>79210</v>
      </c>
      <c r="GH47" s="14" t="n">
        <v>0</v>
      </c>
      <c r="GI47" s="15" t="n">
        <v>107884</v>
      </c>
      <c r="GJ47" s="14" t="n">
        <v>0</v>
      </c>
      <c r="GK47" s="14" t="n">
        <v>0</v>
      </c>
      <c r="GL47" s="14" t="n">
        <v>0</v>
      </c>
      <c r="GM47" s="14" t="n">
        <v>0</v>
      </c>
      <c r="GN47" s="14" t="n">
        <v>0</v>
      </c>
      <c r="GO47" s="14" t="n">
        <v>0</v>
      </c>
      <c r="GP47" s="14" t="n">
        <v>0</v>
      </c>
      <c r="GQ47" s="14" t="n">
        <v>0</v>
      </c>
      <c r="GR47" s="15" t="n">
        <v>0</v>
      </c>
      <c r="GS47" s="14" t="n">
        <v>0</v>
      </c>
      <c r="GT47" s="14" t="n">
        <v>0</v>
      </c>
      <c r="GU47" s="14" t="n">
        <v>3030</v>
      </c>
      <c r="GV47" s="14" t="n">
        <v>547</v>
      </c>
      <c r="GW47" s="14" t="n">
        <v>0</v>
      </c>
      <c r="GX47" s="14" t="n">
        <v>0</v>
      </c>
      <c r="GY47" s="14" t="n">
        <v>0</v>
      </c>
      <c r="GZ47" s="14" t="n">
        <v>0</v>
      </c>
      <c r="HA47" s="15" t="n">
        <v>3577</v>
      </c>
      <c r="HB47" s="14" t="n">
        <v>0</v>
      </c>
      <c r="HC47" s="14" t="n">
        <v>0</v>
      </c>
      <c r="HD47" s="14" t="n">
        <v>1277</v>
      </c>
      <c r="HE47" s="14" t="n">
        <v>1264</v>
      </c>
      <c r="HF47" s="14" t="n">
        <v>628</v>
      </c>
      <c r="HG47" s="14" t="n">
        <v>587</v>
      </c>
      <c r="HH47" s="14" t="n">
        <v>0</v>
      </c>
      <c r="HI47" s="14" t="n">
        <v>0</v>
      </c>
      <c r="HJ47" s="15" t="n">
        <v>3756</v>
      </c>
      <c r="HK47" s="40" t="n">
        <f aca="false">SUM(HJ47+HA47+GR47+GI47+FZ47+FQ47+FH47+EY47+EP47+EG47+DX47+DO47+DF47+CW47+CN47+CE47+BV47+BM47+BD47+AU47+AL47+AC47+T47+K47)</f>
        <v>437244</v>
      </c>
      <c r="HL47" s="51"/>
      <c r="HM47" s="51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64"/>
      <c r="ID47" s="64"/>
      <c r="IE47" s="64"/>
      <c r="IF47" s="64"/>
      <c r="IG47" s="64"/>
      <c r="IH47" s="64"/>
      <c r="II47" s="64"/>
      <c r="IJ47" s="64"/>
      <c r="IK47" s="64"/>
      <c r="IL47" s="64"/>
      <c r="IM47" s="64"/>
    </row>
    <row r="48" s="33" customFormat="true" ht="12.75" hidden="false" customHeight="false" outlineLevel="0" collapsed="false">
      <c r="A48" s="68" t="n">
        <v>70</v>
      </c>
      <c r="B48" s="38" t="s">
        <v>317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10043</v>
      </c>
      <c r="N48" s="15" t="n">
        <v>0</v>
      </c>
      <c r="O48" s="15" t="n">
        <v>0</v>
      </c>
      <c r="P48" s="15" t="n">
        <v>0</v>
      </c>
      <c r="Q48" s="15" t="n">
        <v>45009</v>
      </c>
      <c r="R48" s="15" t="n">
        <v>0</v>
      </c>
      <c r="S48" s="15" t="n">
        <v>0</v>
      </c>
      <c r="T48" s="15" t="n">
        <v>55052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595</v>
      </c>
      <c r="AA48" s="15" t="n">
        <v>0</v>
      </c>
      <c r="AB48" s="15" t="n">
        <v>0</v>
      </c>
      <c r="AC48" s="15" t="n">
        <v>595</v>
      </c>
      <c r="AD48" s="15" t="n">
        <v>875</v>
      </c>
      <c r="AE48" s="15" t="n">
        <v>0</v>
      </c>
      <c r="AF48" s="15" t="n">
        <v>8199</v>
      </c>
      <c r="AG48" s="15" t="n">
        <v>4766</v>
      </c>
      <c r="AH48" s="15" t="n">
        <v>0</v>
      </c>
      <c r="AI48" s="15" t="n">
        <v>12987</v>
      </c>
      <c r="AJ48" s="15" t="n">
        <v>67786</v>
      </c>
      <c r="AK48" s="15" t="n">
        <v>0</v>
      </c>
      <c r="AL48" s="15" t="n">
        <v>94613</v>
      </c>
      <c r="AM48" s="15" t="n">
        <v>942</v>
      </c>
      <c r="AN48" s="15" t="n">
        <v>0</v>
      </c>
      <c r="AO48" s="15" t="n">
        <v>9788</v>
      </c>
      <c r="AP48" s="15" t="n">
        <v>1545</v>
      </c>
      <c r="AQ48" s="15" t="n">
        <v>18084</v>
      </c>
      <c r="AR48" s="15" t="n">
        <v>1055</v>
      </c>
      <c r="AS48" s="15" t="n">
        <v>2747</v>
      </c>
      <c r="AT48" s="15" t="n">
        <v>0</v>
      </c>
      <c r="AU48" s="15" t="n">
        <v>34161</v>
      </c>
      <c r="AV48" s="70" t="n">
        <v>0</v>
      </c>
      <c r="AW48" s="70" t="n">
        <v>0</v>
      </c>
      <c r="AX48" s="70" t="n">
        <v>283</v>
      </c>
      <c r="AY48" s="70" t="n">
        <v>0</v>
      </c>
      <c r="AZ48" s="70" t="n">
        <v>0</v>
      </c>
      <c r="BA48" s="70" t="n">
        <v>348</v>
      </c>
      <c r="BB48" s="70" t="n">
        <v>639</v>
      </c>
      <c r="BC48" s="70" t="n">
        <v>0</v>
      </c>
      <c r="BD48" s="15" t="n">
        <v>1270</v>
      </c>
      <c r="BE48" s="15" t="n">
        <v>3615</v>
      </c>
      <c r="BF48" s="15" t="n">
        <v>0</v>
      </c>
      <c r="BG48" s="15" t="n">
        <v>0</v>
      </c>
      <c r="BH48" s="15" t="n">
        <v>3415</v>
      </c>
      <c r="BI48" s="15" t="n">
        <v>0</v>
      </c>
      <c r="BJ48" s="15" t="n">
        <v>5208</v>
      </c>
      <c r="BK48" s="15" t="n">
        <v>11478</v>
      </c>
      <c r="BL48" s="15" t="n">
        <v>0</v>
      </c>
      <c r="BM48" s="15" t="n">
        <v>23716</v>
      </c>
      <c r="BN48" s="15" t="n">
        <v>9218</v>
      </c>
      <c r="BO48" s="15" t="n">
        <v>182</v>
      </c>
      <c r="BP48" s="15" t="n">
        <v>85847</v>
      </c>
      <c r="BQ48" s="15" t="n">
        <v>53692</v>
      </c>
      <c r="BR48" s="15" t="n">
        <v>333379</v>
      </c>
      <c r="BS48" s="15" t="n">
        <v>148462</v>
      </c>
      <c r="BT48" s="15" t="n">
        <v>287830</v>
      </c>
      <c r="BU48" s="15" t="n">
        <v>0</v>
      </c>
      <c r="BV48" s="15" t="n">
        <v>918610</v>
      </c>
      <c r="BW48" s="15" t="n">
        <v>384</v>
      </c>
      <c r="BX48" s="15" t="n">
        <v>0</v>
      </c>
      <c r="BY48" s="15" t="n">
        <v>15072</v>
      </c>
      <c r="BZ48" s="15" t="n">
        <v>18284</v>
      </c>
      <c r="CA48" s="15" t="n">
        <v>6971</v>
      </c>
      <c r="CB48" s="15" t="n">
        <v>15987</v>
      </c>
      <c r="CC48" s="15" t="n">
        <v>25084</v>
      </c>
      <c r="CD48" s="15" t="n">
        <v>0</v>
      </c>
      <c r="CE48" s="15" t="n">
        <v>81782</v>
      </c>
      <c r="CF48" s="15" t="n">
        <v>9421</v>
      </c>
      <c r="CG48" s="15" t="n">
        <v>2191</v>
      </c>
      <c r="CH48" s="15" t="n">
        <v>56484</v>
      </c>
      <c r="CI48" s="15" t="n">
        <v>52955</v>
      </c>
      <c r="CJ48" s="15" t="n">
        <v>40676</v>
      </c>
      <c r="CK48" s="15" t="n">
        <v>81732</v>
      </c>
      <c r="CL48" s="15" t="n">
        <v>182584</v>
      </c>
      <c r="CM48" s="15" t="n">
        <v>0</v>
      </c>
      <c r="CN48" s="15" t="n">
        <v>426043</v>
      </c>
      <c r="CO48" s="15" t="n">
        <v>615</v>
      </c>
      <c r="CP48" s="15" t="n">
        <v>0</v>
      </c>
      <c r="CQ48" s="15" t="n">
        <v>18108</v>
      </c>
      <c r="CR48" s="15" t="n">
        <v>38502</v>
      </c>
      <c r="CS48" s="15" t="n">
        <v>14761</v>
      </c>
      <c r="CT48" s="15" t="n">
        <v>50559</v>
      </c>
      <c r="CU48" s="15" t="n">
        <v>0</v>
      </c>
      <c r="CV48" s="15" t="n">
        <v>0</v>
      </c>
      <c r="CW48" s="15" t="n">
        <v>122545</v>
      </c>
      <c r="CX48" s="15" t="n">
        <v>0</v>
      </c>
      <c r="CY48" s="15" t="n">
        <v>0</v>
      </c>
      <c r="CZ48" s="15" t="n">
        <v>4581</v>
      </c>
      <c r="DA48" s="15" t="n">
        <v>5437</v>
      </c>
      <c r="DB48" s="15" t="n">
        <v>7399</v>
      </c>
      <c r="DC48" s="15" t="n">
        <v>7107</v>
      </c>
      <c r="DD48" s="15" t="n">
        <v>10427</v>
      </c>
      <c r="DE48" s="15" t="n">
        <v>0</v>
      </c>
      <c r="DF48" s="15" t="n">
        <v>34951</v>
      </c>
      <c r="DG48" s="15" t="n">
        <v>865</v>
      </c>
      <c r="DH48" s="15" t="n">
        <v>8711</v>
      </c>
      <c r="DI48" s="15" t="n">
        <v>7629</v>
      </c>
      <c r="DJ48" s="15" t="n">
        <v>14272</v>
      </c>
      <c r="DK48" s="15" t="n">
        <v>9999</v>
      </c>
      <c r="DL48" s="15" t="n">
        <v>21020</v>
      </c>
      <c r="DM48" s="15" t="n">
        <v>20975</v>
      </c>
      <c r="DN48" s="15" t="n">
        <v>0</v>
      </c>
      <c r="DO48" s="15" t="n">
        <v>83471</v>
      </c>
      <c r="DP48" s="15" t="n">
        <v>0</v>
      </c>
      <c r="DQ48" s="15" t="n">
        <v>2</v>
      </c>
      <c r="DR48" s="15" t="n">
        <v>0</v>
      </c>
      <c r="DS48" s="15" t="n">
        <v>0</v>
      </c>
      <c r="DT48" s="15" t="n">
        <v>0</v>
      </c>
      <c r="DU48" s="15" t="n">
        <v>0</v>
      </c>
      <c r="DV48" s="15" t="n">
        <v>0</v>
      </c>
      <c r="DW48" s="15" t="n">
        <v>0</v>
      </c>
      <c r="DX48" s="15" t="n">
        <v>2</v>
      </c>
      <c r="DY48" s="15" t="n">
        <v>0</v>
      </c>
      <c r="DZ48" s="15" t="n">
        <v>0</v>
      </c>
      <c r="EA48" s="15" t="n">
        <v>13958</v>
      </c>
      <c r="EB48" s="15" t="n">
        <v>0</v>
      </c>
      <c r="EC48" s="15" t="n">
        <v>2231</v>
      </c>
      <c r="ED48" s="15" t="n">
        <v>63279</v>
      </c>
      <c r="EE48" s="15" t="n">
        <v>0</v>
      </c>
      <c r="EF48" s="15" t="n">
        <v>28</v>
      </c>
      <c r="EG48" s="15" t="n">
        <v>79496</v>
      </c>
      <c r="EH48" s="15" t="n">
        <v>0</v>
      </c>
      <c r="EI48" s="15" t="n">
        <v>0</v>
      </c>
      <c r="EJ48" s="15" t="n">
        <v>16633</v>
      </c>
      <c r="EK48" s="15" t="n">
        <v>1959</v>
      </c>
      <c r="EL48" s="15" t="n">
        <v>30471</v>
      </c>
      <c r="EM48" s="15" t="n">
        <v>81288</v>
      </c>
      <c r="EN48" s="15" t="n">
        <v>0</v>
      </c>
      <c r="EO48" s="15" t="n">
        <v>0</v>
      </c>
      <c r="EP48" s="15" t="n">
        <v>130351</v>
      </c>
      <c r="EQ48" s="15" t="n">
        <v>206</v>
      </c>
      <c r="ER48" s="15" t="n">
        <v>0</v>
      </c>
      <c r="ES48" s="15" t="n">
        <v>23473</v>
      </c>
      <c r="ET48" s="15" t="n">
        <v>22639</v>
      </c>
      <c r="EU48" s="15" t="n">
        <v>3823</v>
      </c>
      <c r="EV48" s="15" t="n">
        <v>24918</v>
      </c>
      <c r="EW48" s="15" t="n">
        <v>37560</v>
      </c>
      <c r="EX48" s="15" t="n">
        <v>559</v>
      </c>
      <c r="EY48" s="15" t="n">
        <v>113178</v>
      </c>
      <c r="EZ48" s="15" t="n">
        <v>3444</v>
      </c>
      <c r="FA48" s="15" t="n">
        <v>1586</v>
      </c>
      <c r="FB48" s="15" t="n">
        <v>45911</v>
      </c>
      <c r="FC48" s="15" t="n">
        <v>30510</v>
      </c>
      <c r="FD48" s="15" t="n">
        <v>50457</v>
      </c>
      <c r="FE48" s="15" t="n">
        <v>51739</v>
      </c>
      <c r="FF48" s="15" t="n">
        <v>212084</v>
      </c>
      <c r="FG48" s="15" t="n">
        <v>2941</v>
      </c>
      <c r="FH48" s="15" t="n">
        <v>398672</v>
      </c>
      <c r="FI48" s="15" t="n">
        <v>0</v>
      </c>
      <c r="FJ48" s="15" t="n">
        <v>14572</v>
      </c>
      <c r="FK48" s="15" t="n">
        <v>4506</v>
      </c>
      <c r="FL48" s="15" t="n">
        <v>7094</v>
      </c>
      <c r="FM48" s="15" t="n">
        <v>1824</v>
      </c>
      <c r="FN48" s="15" t="n">
        <v>10340</v>
      </c>
      <c r="FO48" s="15" t="n">
        <v>24576</v>
      </c>
      <c r="FP48" s="15" t="n">
        <v>0</v>
      </c>
      <c r="FQ48" s="15" t="n">
        <v>62912</v>
      </c>
      <c r="FR48" s="15" t="n">
        <v>0</v>
      </c>
      <c r="FS48" s="15" t="n">
        <v>0</v>
      </c>
      <c r="FT48" s="15" t="n">
        <v>0</v>
      </c>
      <c r="FU48" s="15" t="n">
        <v>0</v>
      </c>
      <c r="FV48" s="15" t="n">
        <v>0</v>
      </c>
      <c r="FW48" s="15" t="n">
        <v>0</v>
      </c>
      <c r="FX48" s="15" t="n">
        <v>0</v>
      </c>
      <c r="FY48" s="15" t="n">
        <v>0</v>
      </c>
      <c r="FZ48" s="15" t="n">
        <v>0</v>
      </c>
      <c r="GA48" s="15" t="n">
        <v>20740</v>
      </c>
      <c r="GB48" s="15" t="n">
        <v>0</v>
      </c>
      <c r="GC48" s="15" t="n">
        <v>61698</v>
      </c>
      <c r="GD48" s="15" t="n">
        <v>56041</v>
      </c>
      <c r="GE48" s="15" t="n">
        <v>185049</v>
      </c>
      <c r="GF48" s="15" t="n">
        <v>237281</v>
      </c>
      <c r="GG48" s="15" t="n">
        <v>527541</v>
      </c>
      <c r="GH48" s="15" t="n">
        <v>0</v>
      </c>
      <c r="GI48" s="15" t="n">
        <v>1088350</v>
      </c>
      <c r="GJ48" s="15" t="n">
        <v>0</v>
      </c>
      <c r="GK48" s="15" t="n">
        <v>0</v>
      </c>
      <c r="GL48" s="15" t="n">
        <v>0</v>
      </c>
      <c r="GM48" s="15" t="n">
        <v>0</v>
      </c>
      <c r="GN48" s="15" t="n">
        <v>0</v>
      </c>
      <c r="GO48" s="15" t="n">
        <v>0</v>
      </c>
      <c r="GP48" s="15" t="n">
        <v>0</v>
      </c>
      <c r="GQ48" s="15" t="n">
        <v>0</v>
      </c>
      <c r="GR48" s="15" t="n">
        <v>0</v>
      </c>
      <c r="GS48" s="15" t="n">
        <v>1342</v>
      </c>
      <c r="GT48" s="15" t="n">
        <v>1053</v>
      </c>
      <c r="GU48" s="15" t="n">
        <v>6022</v>
      </c>
      <c r="GV48" s="15" t="n">
        <v>8614</v>
      </c>
      <c r="GW48" s="15" t="n">
        <v>0</v>
      </c>
      <c r="GX48" s="15" t="n">
        <v>500</v>
      </c>
      <c r="GY48" s="15" t="n">
        <v>12805</v>
      </c>
      <c r="GZ48" s="15" t="n">
        <v>0</v>
      </c>
      <c r="HA48" s="15" t="n">
        <v>30336</v>
      </c>
      <c r="HB48" s="15" t="n">
        <v>337</v>
      </c>
      <c r="HC48" s="15" t="n">
        <v>0</v>
      </c>
      <c r="HD48" s="15" t="n">
        <v>1932</v>
      </c>
      <c r="HE48" s="15" t="n">
        <v>2893</v>
      </c>
      <c r="HF48" s="15" t="n">
        <v>2894</v>
      </c>
      <c r="HG48" s="15" t="n">
        <v>3591</v>
      </c>
      <c r="HH48" s="15" t="n">
        <v>17915</v>
      </c>
      <c r="HI48" s="15" t="n">
        <v>7317</v>
      </c>
      <c r="HJ48" s="15" t="n">
        <v>36879</v>
      </c>
      <c r="HK48" s="40" t="n">
        <f aca="false">SUM(HJ48+HA48+GR48+GI48+FZ48+FQ48+FH48+EY48+EP48+EG48+DX48+DO48+DF48+CW48+CN48+CE48+BV48+BM48+BD48+AU48+AL48+AC48+T48+K48)</f>
        <v>3816985</v>
      </c>
      <c r="HL48" s="51"/>
      <c r="HM48" s="51"/>
      <c r="HN48" s="27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</row>
    <row r="49" customFormat="false" ht="12.75" hidden="false" customHeight="false" outlineLevel="0" collapsed="false">
      <c r="B49" s="1" t="s">
        <v>31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41"/>
      <c r="FS49" s="41"/>
      <c r="FT49" s="41"/>
      <c r="FU49" s="41"/>
      <c r="FV49" s="41"/>
      <c r="FW49" s="41"/>
      <c r="FX49" s="41"/>
      <c r="FY49" s="41"/>
      <c r="FZ49" s="41"/>
      <c r="GA49" s="41"/>
      <c r="GB49" s="41"/>
      <c r="GC49" s="41"/>
      <c r="GD49" s="41"/>
      <c r="GE49" s="41"/>
      <c r="GF49" s="41"/>
      <c r="GG49" s="41"/>
      <c r="GH49" s="41"/>
      <c r="GI49" s="41"/>
      <c r="GJ49" s="41"/>
      <c r="GK49" s="41"/>
      <c r="GL49" s="41"/>
      <c r="GM49" s="41"/>
      <c r="GN49" s="41"/>
      <c r="GO49" s="41"/>
      <c r="GP49" s="41"/>
      <c r="GQ49" s="41"/>
      <c r="GR49" s="41"/>
      <c r="GS49" s="41"/>
      <c r="GT49" s="41"/>
      <c r="GU49" s="41"/>
      <c r="GV49" s="41"/>
      <c r="GW49" s="41"/>
      <c r="GX49" s="41"/>
      <c r="GY49" s="41"/>
      <c r="GZ49" s="41"/>
      <c r="HA49" s="41"/>
      <c r="HB49" s="41"/>
      <c r="HC49" s="41"/>
      <c r="HD49" s="41"/>
      <c r="HE49" s="41"/>
      <c r="HF49" s="41"/>
      <c r="HG49" s="41"/>
      <c r="HH49" s="41"/>
      <c r="HI49" s="41"/>
      <c r="HJ49" s="41"/>
      <c r="HK49" s="41"/>
      <c r="HL49" s="51"/>
      <c r="HM49" s="51"/>
      <c r="HS49" s="27"/>
      <c r="HT49" s="27"/>
    </row>
    <row r="50" customFormat="false" ht="40.5" hidden="false" customHeight="true" outlineLevel="0" collapsed="false">
      <c r="A50" s="54"/>
      <c r="B50" s="65" t="s">
        <v>361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64"/>
      <c r="HL50" s="51"/>
      <c r="HM50" s="51"/>
      <c r="HS50" s="27"/>
      <c r="HT50" s="27"/>
    </row>
    <row r="51" s="5" customFormat="true" ht="40.5" hidden="false" customHeight="true" outlineLevel="0" collapsed="false">
      <c r="A51" s="8"/>
      <c r="B51" s="36" t="s">
        <v>319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2</v>
      </c>
      <c r="M51" s="7" t="s">
        <v>2</v>
      </c>
      <c r="N51" s="7" t="s">
        <v>2</v>
      </c>
      <c r="O51" s="7" t="s">
        <v>2</v>
      </c>
      <c r="P51" s="7" t="s">
        <v>2</v>
      </c>
      <c r="Q51" s="7" t="s">
        <v>2</v>
      </c>
      <c r="R51" s="7" t="s">
        <v>2</v>
      </c>
      <c r="S51" s="7" t="s">
        <v>2</v>
      </c>
      <c r="T51" s="7" t="s">
        <v>2</v>
      </c>
      <c r="U51" s="7" t="s">
        <v>3</v>
      </c>
      <c r="V51" s="7" t="s">
        <v>3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4</v>
      </c>
      <c r="AE51" s="7" t="s">
        <v>4</v>
      </c>
      <c r="AF51" s="7" t="s">
        <v>4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5</v>
      </c>
      <c r="AN51" s="7" t="s">
        <v>5</v>
      </c>
      <c r="AO51" s="7" t="s">
        <v>5</v>
      </c>
      <c r="AP51" s="7" t="s">
        <v>5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6</v>
      </c>
      <c r="AW51" s="7" t="s">
        <v>6</v>
      </c>
      <c r="AX51" s="7" t="s">
        <v>6</v>
      </c>
      <c r="AY51" s="7" t="s">
        <v>6</v>
      </c>
      <c r="AZ51" s="7" t="s">
        <v>6</v>
      </c>
      <c r="BA51" s="7" t="s">
        <v>6</v>
      </c>
      <c r="BB51" s="7" t="s">
        <v>6</v>
      </c>
      <c r="BC51" s="7" t="s">
        <v>6</v>
      </c>
      <c r="BD51" s="7" t="s">
        <v>6</v>
      </c>
      <c r="BE51" s="7" t="s">
        <v>7</v>
      </c>
      <c r="BF51" s="7" t="s">
        <v>7</v>
      </c>
      <c r="BG51" s="7" t="s">
        <v>7</v>
      </c>
      <c r="BH51" s="7" t="s">
        <v>7</v>
      </c>
      <c r="BI51" s="7" t="s">
        <v>7</v>
      </c>
      <c r="BJ51" s="7" t="s">
        <v>7</v>
      </c>
      <c r="BK51" s="7" t="s">
        <v>7</v>
      </c>
      <c r="BL51" s="7" t="s">
        <v>7</v>
      </c>
      <c r="BM51" s="7" t="s">
        <v>7</v>
      </c>
      <c r="BN51" s="7" t="s">
        <v>235</v>
      </c>
      <c r="BO51" s="7" t="s">
        <v>235</v>
      </c>
      <c r="BP51" s="7" t="s">
        <v>235</v>
      </c>
      <c r="BQ51" s="7" t="s">
        <v>235</v>
      </c>
      <c r="BR51" s="7" t="s">
        <v>235</v>
      </c>
      <c r="BS51" s="7" t="s">
        <v>235</v>
      </c>
      <c r="BT51" s="7" t="s">
        <v>235</v>
      </c>
      <c r="BU51" s="7" t="s">
        <v>235</v>
      </c>
      <c r="BV51" s="7" t="s">
        <v>235</v>
      </c>
      <c r="BW51" s="7" t="s">
        <v>9</v>
      </c>
      <c r="BX51" s="7" t="s">
        <v>9</v>
      </c>
      <c r="BY51" s="7" t="s">
        <v>9</v>
      </c>
      <c r="BZ51" s="7" t="s">
        <v>9</v>
      </c>
      <c r="CA51" s="7" t="s">
        <v>9</v>
      </c>
      <c r="CB51" s="7" t="s">
        <v>9</v>
      </c>
      <c r="CC51" s="7" t="s">
        <v>9</v>
      </c>
      <c r="CD51" s="7" t="s">
        <v>9</v>
      </c>
      <c r="CE51" s="7" t="s">
        <v>9</v>
      </c>
      <c r="CF51" s="7" t="s">
        <v>10</v>
      </c>
      <c r="CG51" s="7" t="s">
        <v>10</v>
      </c>
      <c r="CH51" s="7" t="s">
        <v>10</v>
      </c>
      <c r="CI51" s="7" t="s">
        <v>10</v>
      </c>
      <c r="CJ51" s="7" t="s">
        <v>10</v>
      </c>
      <c r="CK51" s="7" t="s">
        <v>10</v>
      </c>
      <c r="CL51" s="7" t="s">
        <v>10</v>
      </c>
      <c r="CM51" s="7" t="s">
        <v>10</v>
      </c>
      <c r="CN51" s="7" t="s">
        <v>10</v>
      </c>
      <c r="CO51" s="7" t="s">
        <v>11</v>
      </c>
      <c r="CP51" s="7" t="s">
        <v>11</v>
      </c>
      <c r="CQ51" s="7" t="s">
        <v>11</v>
      </c>
      <c r="CR51" s="7" t="s">
        <v>11</v>
      </c>
      <c r="CS51" s="7" t="s">
        <v>11</v>
      </c>
      <c r="CT51" s="7" t="s">
        <v>11</v>
      </c>
      <c r="CU51" s="7" t="s">
        <v>11</v>
      </c>
      <c r="CV51" s="7" t="s">
        <v>11</v>
      </c>
      <c r="CW51" s="7" t="s">
        <v>11</v>
      </c>
      <c r="CX51" s="7" t="s">
        <v>12</v>
      </c>
      <c r="CY51" s="7" t="s">
        <v>12</v>
      </c>
      <c r="CZ51" s="7" t="s">
        <v>12</v>
      </c>
      <c r="DA51" s="7" t="s">
        <v>12</v>
      </c>
      <c r="DB51" s="7" t="s">
        <v>12</v>
      </c>
      <c r="DC51" s="7" t="s">
        <v>12</v>
      </c>
      <c r="DD51" s="7" t="s">
        <v>12</v>
      </c>
      <c r="DE51" s="7" t="s">
        <v>12</v>
      </c>
      <c r="DF51" s="7" t="s">
        <v>12</v>
      </c>
      <c r="DG51" s="7" t="s">
        <v>13</v>
      </c>
      <c r="DH51" s="7" t="s">
        <v>13</v>
      </c>
      <c r="DI51" s="7" t="s">
        <v>13</v>
      </c>
      <c r="DJ51" s="7" t="s">
        <v>13</v>
      </c>
      <c r="DK51" s="7" t="s">
        <v>13</v>
      </c>
      <c r="DL51" s="7" t="s">
        <v>13</v>
      </c>
      <c r="DM51" s="7" t="s">
        <v>13</v>
      </c>
      <c r="DN51" s="7" t="s">
        <v>13</v>
      </c>
      <c r="DO51" s="7" t="s">
        <v>13</v>
      </c>
      <c r="DP51" s="7" t="s">
        <v>14</v>
      </c>
      <c r="DQ51" s="7" t="s">
        <v>14</v>
      </c>
      <c r="DR51" s="7" t="s">
        <v>14</v>
      </c>
      <c r="DS51" s="7" t="s">
        <v>14</v>
      </c>
      <c r="DT51" s="7" t="s">
        <v>14</v>
      </c>
      <c r="DU51" s="7" t="s">
        <v>14</v>
      </c>
      <c r="DV51" s="7" t="s">
        <v>14</v>
      </c>
      <c r="DW51" s="7" t="s">
        <v>14</v>
      </c>
      <c r="DX51" s="7" t="s">
        <v>14</v>
      </c>
      <c r="DY51" s="7" t="s">
        <v>15</v>
      </c>
      <c r="DZ51" s="7" t="s">
        <v>15</v>
      </c>
      <c r="EA51" s="7" t="s">
        <v>15</v>
      </c>
      <c r="EB51" s="7" t="s">
        <v>15</v>
      </c>
      <c r="EC51" s="7" t="s">
        <v>15</v>
      </c>
      <c r="ED51" s="7" t="s">
        <v>15</v>
      </c>
      <c r="EE51" s="7" t="s">
        <v>15</v>
      </c>
      <c r="EF51" s="7" t="s">
        <v>15</v>
      </c>
      <c r="EG51" s="7" t="s">
        <v>15</v>
      </c>
      <c r="EH51" s="7" t="s">
        <v>16</v>
      </c>
      <c r="EI51" s="7" t="s">
        <v>16</v>
      </c>
      <c r="EJ51" s="7" t="s">
        <v>16</v>
      </c>
      <c r="EK51" s="7" t="s">
        <v>16</v>
      </c>
      <c r="EL51" s="7" t="s">
        <v>16</v>
      </c>
      <c r="EM51" s="7" t="s">
        <v>16</v>
      </c>
      <c r="EN51" s="7" t="s">
        <v>16</v>
      </c>
      <c r="EO51" s="7" t="s">
        <v>16</v>
      </c>
      <c r="EP51" s="7" t="s">
        <v>16</v>
      </c>
      <c r="EQ51" s="7" t="s">
        <v>17</v>
      </c>
      <c r="ER51" s="7" t="s">
        <v>17</v>
      </c>
      <c r="ES51" s="7" t="s">
        <v>17</v>
      </c>
      <c r="ET51" s="7" t="s">
        <v>17</v>
      </c>
      <c r="EU51" s="7" t="s">
        <v>17</v>
      </c>
      <c r="EV51" s="7" t="s">
        <v>17</v>
      </c>
      <c r="EW51" s="7" t="s">
        <v>17</v>
      </c>
      <c r="EX51" s="7" t="s">
        <v>17</v>
      </c>
      <c r="EY51" s="7" t="s">
        <v>17</v>
      </c>
      <c r="EZ51" s="7" t="s">
        <v>362</v>
      </c>
      <c r="FA51" s="7" t="s">
        <v>362</v>
      </c>
      <c r="FB51" s="7" t="s">
        <v>362</v>
      </c>
      <c r="FC51" s="7" t="s">
        <v>362</v>
      </c>
      <c r="FD51" s="7" t="s">
        <v>362</v>
      </c>
      <c r="FE51" s="7" t="s">
        <v>362</v>
      </c>
      <c r="FF51" s="7" t="s">
        <v>362</v>
      </c>
      <c r="FG51" s="7" t="s">
        <v>362</v>
      </c>
      <c r="FH51" s="7" t="s">
        <v>362</v>
      </c>
      <c r="FI51" s="7" t="s">
        <v>19</v>
      </c>
      <c r="FJ51" s="7" t="s">
        <v>19</v>
      </c>
      <c r="FK51" s="7" t="s">
        <v>19</v>
      </c>
      <c r="FL51" s="7" t="s">
        <v>19</v>
      </c>
      <c r="FM51" s="7" t="s">
        <v>19</v>
      </c>
      <c r="FN51" s="7" t="s">
        <v>19</v>
      </c>
      <c r="FO51" s="7" t="s">
        <v>19</v>
      </c>
      <c r="FP51" s="7" t="s">
        <v>19</v>
      </c>
      <c r="FQ51" s="7" t="s">
        <v>19</v>
      </c>
      <c r="FR51" s="7" t="s">
        <v>20</v>
      </c>
      <c r="FS51" s="7" t="s">
        <v>20</v>
      </c>
      <c r="FT51" s="7" t="s">
        <v>20</v>
      </c>
      <c r="FU51" s="7" t="s">
        <v>20</v>
      </c>
      <c r="FV51" s="7" t="s">
        <v>20</v>
      </c>
      <c r="FW51" s="7" t="s">
        <v>20</v>
      </c>
      <c r="FX51" s="7" t="s">
        <v>20</v>
      </c>
      <c r="FY51" s="7" t="s">
        <v>20</v>
      </c>
      <c r="FZ51" s="7" t="s">
        <v>20</v>
      </c>
      <c r="GA51" s="7" t="s">
        <v>21</v>
      </c>
      <c r="GB51" s="7" t="s">
        <v>21</v>
      </c>
      <c r="GC51" s="7" t="s">
        <v>21</v>
      </c>
      <c r="GD51" s="7" t="s">
        <v>21</v>
      </c>
      <c r="GE51" s="7" t="s">
        <v>21</v>
      </c>
      <c r="GF51" s="7" t="s">
        <v>21</v>
      </c>
      <c r="GG51" s="7" t="s">
        <v>21</v>
      </c>
      <c r="GH51" s="7" t="s">
        <v>21</v>
      </c>
      <c r="GI51" s="7" t="s">
        <v>21</v>
      </c>
      <c r="GJ51" s="7" t="s">
        <v>237</v>
      </c>
      <c r="GK51" s="7" t="s">
        <v>237</v>
      </c>
      <c r="GL51" s="7" t="s">
        <v>237</v>
      </c>
      <c r="GM51" s="7" t="s">
        <v>237</v>
      </c>
      <c r="GN51" s="7" t="s">
        <v>237</v>
      </c>
      <c r="GO51" s="7" t="s">
        <v>237</v>
      </c>
      <c r="GP51" s="7" t="s">
        <v>237</v>
      </c>
      <c r="GQ51" s="7" t="s">
        <v>237</v>
      </c>
      <c r="GR51" s="7" t="s">
        <v>237</v>
      </c>
      <c r="GS51" s="7" t="s">
        <v>23</v>
      </c>
      <c r="GT51" s="7" t="s">
        <v>23</v>
      </c>
      <c r="GU51" s="7" t="s">
        <v>23</v>
      </c>
      <c r="GV51" s="7" t="s">
        <v>23</v>
      </c>
      <c r="GW51" s="7" t="s">
        <v>23</v>
      </c>
      <c r="GX51" s="7" t="s">
        <v>23</v>
      </c>
      <c r="GY51" s="7" t="s">
        <v>23</v>
      </c>
      <c r="GZ51" s="7" t="s">
        <v>23</v>
      </c>
      <c r="HA51" s="7" t="s">
        <v>23</v>
      </c>
      <c r="HB51" s="7" t="s">
        <v>24</v>
      </c>
      <c r="HC51" s="7" t="s">
        <v>24</v>
      </c>
      <c r="HD51" s="7" t="s">
        <v>24</v>
      </c>
      <c r="HE51" s="7" t="s">
        <v>24</v>
      </c>
      <c r="HF51" s="7" t="s">
        <v>24</v>
      </c>
      <c r="HG51" s="7" t="s">
        <v>24</v>
      </c>
      <c r="HH51" s="7" t="s">
        <v>24</v>
      </c>
      <c r="HI51" s="7" t="s">
        <v>24</v>
      </c>
      <c r="HJ51" s="7" t="s">
        <v>24</v>
      </c>
      <c r="HK51" s="7" t="s">
        <v>238</v>
      </c>
      <c r="HL51" s="51"/>
      <c r="HM51" s="51"/>
      <c r="HN51" s="27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</row>
    <row r="52" s="5" customFormat="true" ht="20.25" hidden="false" customHeight="true" outlineLevel="0" collapsed="false">
      <c r="A52" s="8"/>
      <c r="B52" s="36"/>
      <c r="C52" s="7" t="s">
        <v>26</v>
      </c>
      <c r="D52" s="7" t="s">
        <v>26</v>
      </c>
      <c r="E52" s="7" t="s">
        <v>26</v>
      </c>
      <c r="F52" s="7" t="s">
        <v>26</v>
      </c>
      <c r="G52" s="7" t="s">
        <v>26</v>
      </c>
      <c r="H52" s="7" t="s">
        <v>26</v>
      </c>
      <c r="I52" s="7" t="s">
        <v>26</v>
      </c>
      <c r="J52" s="7" t="s">
        <v>26</v>
      </c>
      <c r="K52" s="7" t="s">
        <v>26</v>
      </c>
      <c r="L52" s="7" t="s">
        <v>26</v>
      </c>
      <c r="M52" s="7" t="s">
        <v>26</v>
      </c>
      <c r="N52" s="7" t="s">
        <v>26</v>
      </c>
      <c r="O52" s="7" t="s">
        <v>26</v>
      </c>
      <c r="P52" s="7" t="s">
        <v>26</v>
      </c>
      <c r="Q52" s="7" t="s">
        <v>26</v>
      </c>
      <c r="R52" s="7" t="s">
        <v>26</v>
      </c>
      <c r="S52" s="7" t="s">
        <v>26</v>
      </c>
      <c r="T52" s="7" t="s">
        <v>26</v>
      </c>
      <c r="U52" s="7" t="s">
        <v>26</v>
      </c>
      <c r="V52" s="7" t="s">
        <v>26</v>
      </c>
      <c r="W52" s="7" t="s">
        <v>26</v>
      </c>
      <c r="X52" s="7" t="s">
        <v>26</v>
      </c>
      <c r="Y52" s="7" t="s">
        <v>26</v>
      </c>
      <c r="Z52" s="7" t="s">
        <v>26</v>
      </c>
      <c r="AA52" s="7" t="s">
        <v>26</v>
      </c>
      <c r="AB52" s="7" t="s">
        <v>26</v>
      </c>
      <c r="AC52" s="7" t="s">
        <v>26</v>
      </c>
      <c r="AD52" s="7" t="s">
        <v>26</v>
      </c>
      <c r="AE52" s="7" t="s">
        <v>26</v>
      </c>
      <c r="AF52" s="7" t="s">
        <v>26</v>
      </c>
      <c r="AG52" s="7" t="s">
        <v>26</v>
      </c>
      <c r="AH52" s="7" t="s">
        <v>26</v>
      </c>
      <c r="AI52" s="7" t="s">
        <v>26</v>
      </c>
      <c r="AJ52" s="7" t="s">
        <v>26</v>
      </c>
      <c r="AK52" s="7" t="s">
        <v>26</v>
      </c>
      <c r="AL52" s="7" t="s">
        <v>26</v>
      </c>
      <c r="AM52" s="7" t="s">
        <v>26</v>
      </c>
      <c r="AN52" s="7" t="s">
        <v>26</v>
      </c>
      <c r="AO52" s="7" t="s">
        <v>26</v>
      </c>
      <c r="AP52" s="7" t="s">
        <v>26</v>
      </c>
      <c r="AQ52" s="7" t="s">
        <v>26</v>
      </c>
      <c r="AR52" s="7" t="s">
        <v>26</v>
      </c>
      <c r="AS52" s="7" t="s">
        <v>26</v>
      </c>
      <c r="AT52" s="7" t="s">
        <v>26</v>
      </c>
      <c r="AU52" s="7" t="s">
        <v>26</v>
      </c>
      <c r="AV52" s="7" t="s">
        <v>26</v>
      </c>
      <c r="AW52" s="7" t="s">
        <v>26</v>
      </c>
      <c r="AX52" s="7" t="s">
        <v>26</v>
      </c>
      <c r="AY52" s="7" t="s">
        <v>26</v>
      </c>
      <c r="AZ52" s="7" t="s">
        <v>26</v>
      </c>
      <c r="BA52" s="7" t="s">
        <v>26</v>
      </c>
      <c r="BB52" s="7" t="s">
        <v>26</v>
      </c>
      <c r="BC52" s="7" t="s">
        <v>26</v>
      </c>
      <c r="BD52" s="7" t="s">
        <v>26</v>
      </c>
      <c r="BE52" s="7" t="s">
        <v>26</v>
      </c>
      <c r="BF52" s="7" t="s">
        <v>26</v>
      </c>
      <c r="BG52" s="7" t="s">
        <v>26</v>
      </c>
      <c r="BH52" s="7" t="s">
        <v>26</v>
      </c>
      <c r="BI52" s="7" t="s">
        <v>26</v>
      </c>
      <c r="BJ52" s="7" t="s">
        <v>26</v>
      </c>
      <c r="BK52" s="7" t="s">
        <v>26</v>
      </c>
      <c r="BL52" s="7" t="s">
        <v>26</v>
      </c>
      <c r="BM52" s="7" t="s">
        <v>26</v>
      </c>
      <c r="BN52" s="7" t="s">
        <v>26</v>
      </c>
      <c r="BO52" s="7" t="s">
        <v>26</v>
      </c>
      <c r="BP52" s="7" t="s">
        <v>26</v>
      </c>
      <c r="BQ52" s="7" t="s">
        <v>26</v>
      </c>
      <c r="BR52" s="7" t="s">
        <v>26</v>
      </c>
      <c r="BS52" s="7" t="s">
        <v>26</v>
      </c>
      <c r="BT52" s="7" t="s">
        <v>26</v>
      </c>
      <c r="BU52" s="7" t="s">
        <v>26</v>
      </c>
      <c r="BV52" s="7" t="s">
        <v>26</v>
      </c>
      <c r="BW52" s="7" t="s">
        <v>26</v>
      </c>
      <c r="BX52" s="7" t="s">
        <v>26</v>
      </c>
      <c r="BY52" s="7" t="s">
        <v>26</v>
      </c>
      <c r="BZ52" s="7" t="s">
        <v>26</v>
      </c>
      <c r="CA52" s="7" t="s">
        <v>26</v>
      </c>
      <c r="CB52" s="7" t="s">
        <v>26</v>
      </c>
      <c r="CC52" s="7" t="s">
        <v>26</v>
      </c>
      <c r="CD52" s="7" t="s">
        <v>26</v>
      </c>
      <c r="CE52" s="7" t="s">
        <v>26</v>
      </c>
      <c r="CF52" s="7" t="s">
        <v>26</v>
      </c>
      <c r="CG52" s="7" t="s">
        <v>26</v>
      </c>
      <c r="CH52" s="7" t="s">
        <v>26</v>
      </c>
      <c r="CI52" s="7" t="s">
        <v>26</v>
      </c>
      <c r="CJ52" s="7" t="s">
        <v>26</v>
      </c>
      <c r="CK52" s="7" t="s">
        <v>26</v>
      </c>
      <c r="CL52" s="7" t="s">
        <v>26</v>
      </c>
      <c r="CM52" s="7" t="s">
        <v>26</v>
      </c>
      <c r="CN52" s="7" t="s">
        <v>26</v>
      </c>
      <c r="CO52" s="7" t="s">
        <v>26</v>
      </c>
      <c r="CP52" s="7" t="s">
        <v>26</v>
      </c>
      <c r="CQ52" s="7" t="s">
        <v>26</v>
      </c>
      <c r="CR52" s="7" t="s">
        <v>26</v>
      </c>
      <c r="CS52" s="7" t="s">
        <v>26</v>
      </c>
      <c r="CT52" s="7" t="s">
        <v>26</v>
      </c>
      <c r="CU52" s="7" t="s">
        <v>26</v>
      </c>
      <c r="CV52" s="7" t="s">
        <v>26</v>
      </c>
      <c r="CW52" s="7" t="s">
        <v>26</v>
      </c>
      <c r="CX52" s="7" t="s">
        <v>26</v>
      </c>
      <c r="CY52" s="7" t="s">
        <v>26</v>
      </c>
      <c r="CZ52" s="7" t="s">
        <v>26</v>
      </c>
      <c r="DA52" s="7" t="s">
        <v>26</v>
      </c>
      <c r="DB52" s="7" t="s">
        <v>26</v>
      </c>
      <c r="DC52" s="7" t="s">
        <v>26</v>
      </c>
      <c r="DD52" s="7" t="s">
        <v>26</v>
      </c>
      <c r="DE52" s="7" t="s">
        <v>26</v>
      </c>
      <c r="DF52" s="7" t="s">
        <v>26</v>
      </c>
      <c r="DG52" s="7" t="s">
        <v>26</v>
      </c>
      <c r="DH52" s="7" t="s">
        <v>26</v>
      </c>
      <c r="DI52" s="7" t="s">
        <v>26</v>
      </c>
      <c r="DJ52" s="7" t="s">
        <v>26</v>
      </c>
      <c r="DK52" s="7" t="s">
        <v>26</v>
      </c>
      <c r="DL52" s="7" t="s">
        <v>26</v>
      </c>
      <c r="DM52" s="7" t="s">
        <v>26</v>
      </c>
      <c r="DN52" s="7" t="s">
        <v>26</v>
      </c>
      <c r="DO52" s="7" t="s">
        <v>26</v>
      </c>
      <c r="DP52" s="7" t="s">
        <v>26</v>
      </c>
      <c r="DQ52" s="7" t="s">
        <v>26</v>
      </c>
      <c r="DR52" s="7" t="s">
        <v>26</v>
      </c>
      <c r="DS52" s="7" t="s">
        <v>26</v>
      </c>
      <c r="DT52" s="7" t="s">
        <v>26</v>
      </c>
      <c r="DU52" s="7" t="s">
        <v>26</v>
      </c>
      <c r="DV52" s="7" t="s">
        <v>26</v>
      </c>
      <c r="DW52" s="7" t="s">
        <v>26</v>
      </c>
      <c r="DX52" s="7" t="s">
        <v>26</v>
      </c>
      <c r="DY52" s="7" t="s">
        <v>26</v>
      </c>
      <c r="DZ52" s="7" t="s">
        <v>26</v>
      </c>
      <c r="EA52" s="7" t="s">
        <v>26</v>
      </c>
      <c r="EB52" s="7" t="s">
        <v>26</v>
      </c>
      <c r="EC52" s="7" t="s">
        <v>26</v>
      </c>
      <c r="ED52" s="7" t="s">
        <v>26</v>
      </c>
      <c r="EE52" s="7" t="s">
        <v>26</v>
      </c>
      <c r="EF52" s="7" t="s">
        <v>26</v>
      </c>
      <c r="EG52" s="7" t="s">
        <v>26</v>
      </c>
      <c r="EH52" s="7" t="s">
        <v>26</v>
      </c>
      <c r="EI52" s="7" t="s">
        <v>26</v>
      </c>
      <c r="EJ52" s="7" t="s">
        <v>26</v>
      </c>
      <c r="EK52" s="7" t="s">
        <v>26</v>
      </c>
      <c r="EL52" s="7" t="s">
        <v>26</v>
      </c>
      <c r="EM52" s="7" t="s">
        <v>26</v>
      </c>
      <c r="EN52" s="7" t="s">
        <v>26</v>
      </c>
      <c r="EO52" s="7" t="s">
        <v>26</v>
      </c>
      <c r="EP52" s="7" t="s">
        <v>26</v>
      </c>
      <c r="EQ52" s="7" t="s">
        <v>26</v>
      </c>
      <c r="ER52" s="7" t="s">
        <v>26</v>
      </c>
      <c r="ES52" s="7" t="s">
        <v>26</v>
      </c>
      <c r="ET52" s="7" t="s">
        <v>26</v>
      </c>
      <c r="EU52" s="7" t="s">
        <v>26</v>
      </c>
      <c r="EV52" s="7" t="s">
        <v>26</v>
      </c>
      <c r="EW52" s="7" t="s">
        <v>26</v>
      </c>
      <c r="EX52" s="7" t="s">
        <v>26</v>
      </c>
      <c r="EY52" s="7" t="s">
        <v>26</v>
      </c>
      <c r="EZ52" s="7" t="s">
        <v>26</v>
      </c>
      <c r="FA52" s="7" t="s">
        <v>26</v>
      </c>
      <c r="FB52" s="7" t="s">
        <v>26</v>
      </c>
      <c r="FC52" s="7" t="s">
        <v>26</v>
      </c>
      <c r="FD52" s="7" t="s">
        <v>26</v>
      </c>
      <c r="FE52" s="7" t="s">
        <v>26</v>
      </c>
      <c r="FF52" s="7" t="s">
        <v>26</v>
      </c>
      <c r="FG52" s="7" t="s">
        <v>26</v>
      </c>
      <c r="FH52" s="7" t="s">
        <v>26</v>
      </c>
      <c r="FI52" s="7" t="s">
        <v>26</v>
      </c>
      <c r="FJ52" s="7" t="s">
        <v>26</v>
      </c>
      <c r="FK52" s="7" t="s">
        <v>26</v>
      </c>
      <c r="FL52" s="7" t="s">
        <v>26</v>
      </c>
      <c r="FM52" s="7" t="s">
        <v>26</v>
      </c>
      <c r="FN52" s="7" t="s">
        <v>26</v>
      </c>
      <c r="FO52" s="7" t="s">
        <v>26</v>
      </c>
      <c r="FP52" s="7" t="s">
        <v>26</v>
      </c>
      <c r="FQ52" s="7" t="s">
        <v>26</v>
      </c>
      <c r="FR52" s="7" t="s">
        <v>26</v>
      </c>
      <c r="FS52" s="7" t="s">
        <v>26</v>
      </c>
      <c r="FT52" s="7" t="s">
        <v>26</v>
      </c>
      <c r="FU52" s="7" t="s">
        <v>26</v>
      </c>
      <c r="FV52" s="7" t="s">
        <v>26</v>
      </c>
      <c r="FW52" s="7" t="s">
        <v>26</v>
      </c>
      <c r="FX52" s="7" t="s">
        <v>26</v>
      </c>
      <c r="FY52" s="7" t="s">
        <v>26</v>
      </c>
      <c r="FZ52" s="7" t="s">
        <v>26</v>
      </c>
      <c r="GA52" s="7" t="s">
        <v>26</v>
      </c>
      <c r="GB52" s="7" t="s">
        <v>26</v>
      </c>
      <c r="GC52" s="7" t="s">
        <v>26</v>
      </c>
      <c r="GD52" s="7" t="s">
        <v>26</v>
      </c>
      <c r="GE52" s="7" t="s">
        <v>26</v>
      </c>
      <c r="GF52" s="7" t="s">
        <v>26</v>
      </c>
      <c r="GG52" s="7" t="s">
        <v>26</v>
      </c>
      <c r="GH52" s="7" t="s">
        <v>26</v>
      </c>
      <c r="GI52" s="7" t="s">
        <v>26</v>
      </c>
      <c r="GJ52" s="7" t="s">
        <v>26</v>
      </c>
      <c r="GK52" s="7" t="s">
        <v>26</v>
      </c>
      <c r="GL52" s="7" t="s">
        <v>26</v>
      </c>
      <c r="GM52" s="7" t="s">
        <v>26</v>
      </c>
      <c r="GN52" s="7" t="s">
        <v>26</v>
      </c>
      <c r="GO52" s="7" t="s">
        <v>26</v>
      </c>
      <c r="GP52" s="7" t="s">
        <v>26</v>
      </c>
      <c r="GQ52" s="7" t="s">
        <v>26</v>
      </c>
      <c r="GR52" s="7" t="s">
        <v>26</v>
      </c>
      <c r="GS52" s="7" t="s">
        <v>26</v>
      </c>
      <c r="GT52" s="7" t="s">
        <v>26</v>
      </c>
      <c r="GU52" s="7" t="s">
        <v>26</v>
      </c>
      <c r="GV52" s="7" t="s">
        <v>26</v>
      </c>
      <c r="GW52" s="7" t="s">
        <v>26</v>
      </c>
      <c r="GX52" s="7" t="s">
        <v>26</v>
      </c>
      <c r="GY52" s="7" t="s">
        <v>26</v>
      </c>
      <c r="GZ52" s="7" t="s">
        <v>26</v>
      </c>
      <c r="HA52" s="7" t="s">
        <v>26</v>
      </c>
      <c r="HB52" s="7" t="s">
        <v>26</v>
      </c>
      <c r="HC52" s="7" t="s">
        <v>26</v>
      </c>
      <c r="HD52" s="7" t="s">
        <v>26</v>
      </c>
      <c r="HE52" s="7" t="s">
        <v>26</v>
      </c>
      <c r="HF52" s="7" t="s">
        <v>26</v>
      </c>
      <c r="HG52" s="7" t="s">
        <v>26</v>
      </c>
      <c r="HH52" s="7" t="s">
        <v>26</v>
      </c>
      <c r="HI52" s="7" t="s">
        <v>26</v>
      </c>
      <c r="HJ52" s="7" t="s">
        <v>26</v>
      </c>
      <c r="HK52" s="7" t="s">
        <v>26</v>
      </c>
      <c r="HL52" s="51"/>
      <c r="HM52" s="51"/>
      <c r="HN52" s="27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</row>
    <row r="53" s="37" customFormat="true" ht="40.5" hidden="false" customHeight="true" outlineLevel="0" collapsed="false">
      <c r="A53" s="8"/>
      <c r="B53" s="36"/>
      <c r="C53" s="7" t="s">
        <v>363</v>
      </c>
      <c r="D53" s="7" t="s">
        <v>364</v>
      </c>
      <c r="E53" s="7" t="s">
        <v>365</v>
      </c>
      <c r="F53" s="7" t="s">
        <v>366</v>
      </c>
      <c r="G53" s="7" t="s">
        <v>367</v>
      </c>
      <c r="H53" s="7" t="s">
        <v>368</v>
      </c>
      <c r="I53" s="7" t="s">
        <v>369</v>
      </c>
      <c r="J53" s="7" t="s">
        <v>370</v>
      </c>
      <c r="K53" s="7" t="s">
        <v>248</v>
      </c>
      <c r="L53" s="7" t="s">
        <v>363</v>
      </c>
      <c r="M53" s="7" t="s">
        <v>364</v>
      </c>
      <c r="N53" s="7" t="s">
        <v>365</v>
      </c>
      <c r="O53" s="7" t="s">
        <v>366</v>
      </c>
      <c r="P53" s="7" t="s">
        <v>367</v>
      </c>
      <c r="Q53" s="7" t="s">
        <v>368</v>
      </c>
      <c r="R53" s="7" t="s">
        <v>369</v>
      </c>
      <c r="S53" s="7" t="s">
        <v>370</v>
      </c>
      <c r="T53" s="7" t="s">
        <v>248</v>
      </c>
      <c r="U53" s="7" t="s">
        <v>363</v>
      </c>
      <c r="V53" s="7" t="s">
        <v>364</v>
      </c>
      <c r="W53" s="7" t="s">
        <v>365</v>
      </c>
      <c r="X53" s="7" t="s">
        <v>366</v>
      </c>
      <c r="Y53" s="7" t="s">
        <v>367</v>
      </c>
      <c r="Z53" s="7" t="s">
        <v>368</v>
      </c>
      <c r="AA53" s="7" t="s">
        <v>369</v>
      </c>
      <c r="AB53" s="7" t="s">
        <v>370</v>
      </c>
      <c r="AC53" s="7" t="s">
        <v>248</v>
      </c>
      <c r="AD53" s="7" t="s">
        <v>363</v>
      </c>
      <c r="AE53" s="7" t="s">
        <v>364</v>
      </c>
      <c r="AF53" s="7" t="s">
        <v>365</v>
      </c>
      <c r="AG53" s="7" t="s">
        <v>366</v>
      </c>
      <c r="AH53" s="7" t="s">
        <v>367</v>
      </c>
      <c r="AI53" s="7" t="s">
        <v>368</v>
      </c>
      <c r="AJ53" s="7" t="s">
        <v>369</v>
      </c>
      <c r="AK53" s="7" t="s">
        <v>370</v>
      </c>
      <c r="AL53" s="7" t="s">
        <v>248</v>
      </c>
      <c r="AM53" s="7" t="s">
        <v>363</v>
      </c>
      <c r="AN53" s="7" t="s">
        <v>364</v>
      </c>
      <c r="AO53" s="7" t="s">
        <v>365</v>
      </c>
      <c r="AP53" s="7" t="s">
        <v>366</v>
      </c>
      <c r="AQ53" s="7" t="s">
        <v>367</v>
      </c>
      <c r="AR53" s="7" t="s">
        <v>368</v>
      </c>
      <c r="AS53" s="7" t="s">
        <v>369</v>
      </c>
      <c r="AT53" s="7" t="s">
        <v>370</v>
      </c>
      <c r="AU53" s="7" t="s">
        <v>248</v>
      </c>
      <c r="AV53" s="7" t="s">
        <v>363</v>
      </c>
      <c r="AW53" s="7" t="s">
        <v>364</v>
      </c>
      <c r="AX53" s="7" t="s">
        <v>365</v>
      </c>
      <c r="AY53" s="7" t="s">
        <v>366</v>
      </c>
      <c r="AZ53" s="7" t="s">
        <v>367</v>
      </c>
      <c r="BA53" s="7" t="s">
        <v>368</v>
      </c>
      <c r="BB53" s="7" t="s">
        <v>369</v>
      </c>
      <c r="BC53" s="7" t="s">
        <v>370</v>
      </c>
      <c r="BD53" s="7" t="s">
        <v>248</v>
      </c>
      <c r="BE53" s="7" t="s">
        <v>363</v>
      </c>
      <c r="BF53" s="7" t="s">
        <v>364</v>
      </c>
      <c r="BG53" s="7" t="s">
        <v>365</v>
      </c>
      <c r="BH53" s="7" t="s">
        <v>366</v>
      </c>
      <c r="BI53" s="7" t="s">
        <v>367</v>
      </c>
      <c r="BJ53" s="7" t="s">
        <v>368</v>
      </c>
      <c r="BK53" s="7" t="s">
        <v>369</v>
      </c>
      <c r="BL53" s="7" t="s">
        <v>370</v>
      </c>
      <c r="BM53" s="7" t="s">
        <v>248</v>
      </c>
      <c r="BN53" s="7" t="s">
        <v>363</v>
      </c>
      <c r="BO53" s="7" t="s">
        <v>364</v>
      </c>
      <c r="BP53" s="7" t="s">
        <v>365</v>
      </c>
      <c r="BQ53" s="7" t="s">
        <v>366</v>
      </c>
      <c r="BR53" s="7" t="s">
        <v>367</v>
      </c>
      <c r="BS53" s="7" t="s">
        <v>368</v>
      </c>
      <c r="BT53" s="7" t="s">
        <v>369</v>
      </c>
      <c r="BU53" s="7" t="s">
        <v>370</v>
      </c>
      <c r="BV53" s="7" t="s">
        <v>248</v>
      </c>
      <c r="BW53" s="7" t="s">
        <v>363</v>
      </c>
      <c r="BX53" s="7" t="s">
        <v>364</v>
      </c>
      <c r="BY53" s="7" t="s">
        <v>365</v>
      </c>
      <c r="BZ53" s="7" t="s">
        <v>366</v>
      </c>
      <c r="CA53" s="7" t="s">
        <v>367</v>
      </c>
      <c r="CB53" s="7" t="s">
        <v>368</v>
      </c>
      <c r="CC53" s="7" t="s">
        <v>369</v>
      </c>
      <c r="CD53" s="7" t="s">
        <v>370</v>
      </c>
      <c r="CE53" s="7" t="s">
        <v>248</v>
      </c>
      <c r="CF53" s="7" t="s">
        <v>363</v>
      </c>
      <c r="CG53" s="7" t="s">
        <v>364</v>
      </c>
      <c r="CH53" s="7" t="s">
        <v>365</v>
      </c>
      <c r="CI53" s="7" t="s">
        <v>366</v>
      </c>
      <c r="CJ53" s="7" t="s">
        <v>367</v>
      </c>
      <c r="CK53" s="7" t="s">
        <v>368</v>
      </c>
      <c r="CL53" s="7" t="s">
        <v>369</v>
      </c>
      <c r="CM53" s="7" t="s">
        <v>370</v>
      </c>
      <c r="CN53" s="7" t="s">
        <v>248</v>
      </c>
      <c r="CO53" s="7" t="s">
        <v>363</v>
      </c>
      <c r="CP53" s="7" t="s">
        <v>364</v>
      </c>
      <c r="CQ53" s="7" t="s">
        <v>365</v>
      </c>
      <c r="CR53" s="7" t="s">
        <v>366</v>
      </c>
      <c r="CS53" s="7" t="s">
        <v>367</v>
      </c>
      <c r="CT53" s="7" t="s">
        <v>368</v>
      </c>
      <c r="CU53" s="7" t="s">
        <v>369</v>
      </c>
      <c r="CV53" s="7" t="s">
        <v>370</v>
      </c>
      <c r="CW53" s="7" t="s">
        <v>248</v>
      </c>
      <c r="CX53" s="7" t="s">
        <v>363</v>
      </c>
      <c r="CY53" s="7" t="s">
        <v>364</v>
      </c>
      <c r="CZ53" s="7" t="s">
        <v>365</v>
      </c>
      <c r="DA53" s="7" t="s">
        <v>366</v>
      </c>
      <c r="DB53" s="7" t="s">
        <v>367</v>
      </c>
      <c r="DC53" s="7" t="s">
        <v>368</v>
      </c>
      <c r="DD53" s="7" t="s">
        <v>369</v>
      </c>
      <c r="DE53" s="7" t="s">
        <v>370</v>
      </c>
      <c r="DF53" s="7" t="s">
        <v>248</v>
      </c>
      <c r="DG53" s="7" t="s">
        <v>363</v>
      </c>
      <c r="DH53" s="7" t="s">
        <v>364</v>
      </c>
      <c r="DI53" s="7" t="s">
        <v>365</v>
      </c>
      <c r="DJ53" s="7" t="s">
        <v>366</v>
      </c>
      <c r="DK53" s="7" t="s">
        <v>367</v>
      </c>
      <c r="DL53" s="7" t="s">
        <v>368</v>
      </c>
      <c r="DM53" s="7" t="s">
        <v>369</v>
      </c>
      <c r="DN53" s="7" t="s">
        <v>370</v>
      </c>
      <c r="DO53" s="7" t="s">
        <v>248</v>
      </c>
      <c r="DP53" s="7" t="s">
        <v>363</v>
      </c>
      <c r="DQ53" s="7" t="s">
        <v>364</v>
      </c>
      <c r="DR53" s="7" t="s">
        <v>365</v>
      </c>
      <c r="DS53" s="7" t="s">
        <v>366</v>
      </c>
      <c r="DT53" s="7" t="s">
        <v>367</v>
      </c>
      <c r="DU53" s="7" t="s">
        <v>368</v>
      </c>
      <c r="DV53" s="7" t="s">
        <v>369</v>
      </c>
      <c r="DW53" s="7" t="s">
        <v>370</v>
      </c>
      <c r="DX53" s="7" t="s">
        <v>248</v>
      </c>
      <c r="DY53" s="7" t="s">
        <v>363</v>
      </c>
      <c r="DZ53" s="7" t="s">
        <v>364</v>
      </c>
      <c r="EA53" s="7" t="s">
        <v>365</v>
      </c>
      <c r="EB53" s="7" t="s">
        <v>366</v>
      </c>
      <c r="EC53" s="7" t="s">
        <v>367</v>
      </c>
      <c r="ED53" s="7" t="s">
        <v>368</v>
      </c>
      <c r="EE53" s="7" t="s">
        <v>369</v>
      </c>
      <c r="EF53" s="7" t="s">
        <v>370</v>
      </c>
      <c r="EG53" s="7" t="s">
        <v>248</v>
      </c>
      <c r="EH53" s="7" t="s">
        <v>363</v>
      </c>
      <c r="EI53" s="7" t="s">
        <v>364</v>
      </c>
      <c r="EJ53" s="7" t="s">
        <v>365</v>
      </c>
      <c r="EK53" s="7" t="s">
        <v>366</v>
      </c>
      <c r="EL53" s="7" t="s">
        <v>367</v>
      </c>
      <c r="EM53" s="7" t="s">
        <v>368</v>
      </c>
      <c r="EN53" s="7" t="s">
        <v>369</v>
      </c>
      <c r="EO53" s="7" t="s">
        <v>370</v>
      </c>
      <c r="EP53" s="7" t="s">
        <v>248</v>
      </c>
      <c r="EQ53" s="7" t="s">
        <v>363</v>
      </c>
      <c r="ER53" s="7" t="s">
        <v>364</v>
      </c>
      <c r="ES53" s="7" t="s">
        <v>365</v>
      </c>
      <c r="ET53" s="7" t="s">
        <v>366</v>
      </c>
      <c r="EU53" s="7" t="s">
        <v>367</v>
      </c>
      <c r="EV53" s="7" t="s">
        <v>368</v>
      </c>
      <c r="EW53" s="7" t="s">
        <v>369</v>
      </c>
      <c r="EX53" s="7" t="s">
        <v>370</v>
      </c>
      <c r="EY53" s="7" t="s">
        <v>248</v>
      </c>
      <c r="EZ53" s="7" t="s">
        <v>363</v>
      </c>
      <c r="FA53" s="7" t="s">
        <v>364</v>
      </c>
      <c r="FB53" s="7" t="s">
        <v>365</v>
      </c>
      <c r="FC53" s="7" t="s">
        <v>366</v>
      </c>
      <c r="FD53" s="7" t="s">
        <v>367</v>
      </c>
      <c r="FE53" s="7" t="s">
        <v>368</v>
      </c>
      <c r="FF53" s="7" t="s">
        <v>369</v>
      </c>
      <c r="FG53" s="7" t="s">
        <v>370</v>
      </c>
      <c r="FH53" s="7" t="s">
        <v>248</v>
      </c>
      <c r="FI53" s="7" t="s">
        <v>363</v>
      </c>
      <c r="FJ53" s="7" t="s">
        <v>364</v>
      </c>
      <c r="FK53" s="7" t="s">
        <v>365</v>
      </c>
      <c r="FL53" s="7" t="s">
        <v>366</v>
      </c>
      <c r="FM53" s="7" t="s">
        <v>367</v>
      </c>
      <c r="FN53" s="7" t="s">
        <v>368</v>
      </c>
      <c r="FO53" s="7" t="s">
        <v>369</v>
      </c>
      <c r="FP53" s="7" t="s">
        <v>370</v>
      </c>
      <c r="FQ53" s="7" t="s">
        <v>248</v>
      </c>
      <c r="FR53" s="7" t="s">
        <v>363</v>
      </c>
      <c r="FS53" s="7" t="s">
        <v>364</v>
      </c>
      <c r="FT53" s="7" t="s">
        <v>365</v>
      </c>
      <c r="FU53" s="7" t="s">
        <v>366</v>
      </c>
      <c r="FV53" s="7" t="s">
        <v>367</v>
      </c>
      <c r="FW53" s="7" t="s">
        <v>368</v>
      </c>
      <c r="FX53" s="7" t="s">
        <v>369</v>
      </c>
      <c r="FY53" s="7" t="s">
        <v>370</v>
      </c>
      <c r="FZ53" s="7" t="s">
        <v>248</v>
      </c>
      <c r="GA53" s="7" t="s">
        <v>363</v>
      </c>
      <c r="GB53" s="7" t="s">
        <v>364</v>
      </c>
      <c r="GC53" s="7" t="s">
        <v>365</v>
      </c>
      <c r="GD53" s="7" t="s">
        <v>366</v>
      </c>
      <c r="GE53" s="7" t="s">
        <v>367</v>
      </c>
      <c r="GF53" s="7" t="s">
        <v>368</v>
      </c>
      <c r="GG53" s="7" t="s">
        <v>369</v>
      </c>
      <c r="GH53" s="7" t="s">
        <v>370</v>
      </c>
      <c r="GI53" s="7" t="s">
        <v>248</v>
      </c>
      <c r="GJ53" s="7" t="s">
        <v>363</v>
      </c>
      <c r="GK53" s="7" t="s">
        <v>364</v>
      </c>
      <c r="GL53" s="7" t="s">
        <v>365</v>
      </c>
      <c r="GM53" s="7" t="s">
        <v>366</v>
      </c>
      <c r="GN53" s="7" t="s">
        <v>367</v>
      </c>
      <c r="GO53" s="7" t="s">
        <v>368</v>
      </c>
      <c r="GP53" s="7" t="s">
        <v>369</v>
      </c>
      <c r="GQ53" s="7" t="s">
        <v>370</v>
      </c>
      <c r="GR53" s="7" t="s">
        <v>248</v>
      </c>
      <c r="GS53" s="7" t="s">
        <v>363</v>
      </c>
      <c r="GT53" s="7" t="s">
        <v>364</v>
      </c>
      <c r="GU53" s="7" t="s">
        <v>365</v>
      </c>
      <c r="GV53" s="7" t="s">
        <v>366</v>
      </c>
      <c r="GW53" s="7" t="s">
        <v>367</v>
      </c>
      <c r="GX53" s="7" t="s">
        <v>368</v>
      </c>
      <c r="GY53" s="7" t="s">
        <v>369</v>
      </c>
      <c r="GZ53" s="7" t="s">
        <v>370</v>
      </c>
      <c r="HA53" s="7" t="s">
        <v>248</v>
      </c>
      <c r="HB53" s="7" t="s">
        <v>363</v>
      </c>
      <c r="HC53" s="7" t="s">
        <v>364</v>
      </c>
      <c r="HD53" s="7" t="s">
        <v>365</v>
      </c>
      <c r="HE53" s="7" t="s">
        <v>366</v>
      </c>
      <c r="HF53" s="7" t="s">
        <v>367</v>
      </c>
      <c r="HG53" s="7" t="s">
        <v>368</v>
      </c>
      <c r="HH53" s="7" t="s">
        <v>369</v>
      </c>
      <c r="HI53" s="7" t="s">
        <v>370</v>
      </c>
      <c r="HJ53" s="7" t="s">
        <v>248</v>
      </c>
      <c r="HK53" s="7" t="s">
        <v>248</v>
      </c>
      <c r="HL53" s="51"/>
      <c r="HM53" s="51"/>
      <c r="HN53" s="27"/>
      <c r="HO53" s="67"/>
      <c r="HP53" s="67"/>
      <c r="HQ53" s="67"/>
      <c r="HR53" s="67"/>
      <c r="HS53" s="67"/>
      <c r="HT53" s="67"/>
      <c r="HU53" s="67"/>
      <c r="HV53" s="67"/>
      <c r="HW53" s="67"/>
      <c r="HX53" s="67"/>
      <c r="HY53" s="67"/>
      <c r="HZ53" s="67"/>
      <c r="IA53" s="67"/>
      <c r="IB53" s="67"/>
      <c r="IC53" s="67"/>
      <c r="ID53" s="67"/>
      <c r="IE53" s="67"/>
      <c r="IF53" s="67"/>
      <c r="IG53" s="67"/>
      <c r="IH53" s="67"/>
      <c r="II53" s="67"/>
      <c r="IJ53" s="67"/>
      <c r="IK53" s="67"/>
      <c r="IL53" s="67"/>
      <c r="IM53" s="67"/>
    </row>
    <row r="54" s="37" customFormat="true" ht="13.5" hidden="false" customHeight="true" outlineLevel="0" collapsed="false">
      <c r="A54" s="75" t="n">
        <v>71</v>
      </c>
      <c r="B54" s="76" t="s">
        <v>400</v>
      </c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1"/>
      <c r="HM54" s="51"/>
      <c r="HN54" s="27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67"/>
      <c r="ID54" s="67"/>
      <c r="IE54" s="67"/>
      <c r="IF54" s="67"/>
      <c r="IG54" s="67"/>
      <c r="IH54" s="67"/>
      <c r="II54" s="67"/>
      <c r="IJ54" s="67"/>
      <c r="IK54" s="67"/>
      <c r="IL54" s="67"/>
      <c r="IM54" s="67"/>
    </row>
    <row r="55" customFormat="false" ht="12.75" hidden="false" customHeight="false" outlineLevel="0" collapsed="false">
      <c r="A55" s="74" t="s">
        <v>401</v>
      </c>
      <c r="B55" s="77" t="s">
        <v>402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5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5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5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5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5" t="n">
        <v>0</v>
      </c>
      <c r="AV55" s="14" t="n">
        <v>0</v>
      </c>
      <c r="AW55" s="14" t="n">
        <v>0</v>
      </c>
      <c r="AX55" s="14" t="n">
        <v>0</v>
      </c>
      <c r="AY55" s="14" t="n">
        <v>0</v>
      </c>
      <c r="AZ55" s="14" t="n">
        <v>0</v>
      </c>
      <c r="BA55" s="14" t="n">
        <v>0</v>
      </c>
      <c r="BB55" s="14" t="n">
        <v>0</v>
      </c>
      <c r="BC55" s="14" t="n">
        <v>0</v>
      </c>
      <c r="BD55" s="15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14" t="n">
        <v>0</v>
      </c>
      <c r="BJ55" s="14" t="n">
        <v>0</v>
      </c>
      <c r="BK55" s="14" t="n">
        <v>0</v>
      </c>
      <c r="BL55" s="14" t="n">
        <v>0</v>
      </c>
      <c r="BM55" s="15" t="n">
        <v>0</v>
      </c>
      <c r="BN55" s="14" t="n">
        <v>1236</v>
      </c>
      <c r="BO55" s="14" t="n">
        <v>0</v>
      </c>
      <c r="BP55" s="14" t="n">
        <v>0</v>
      </c>
      <c r="BQ55" s="14" t="n">
        <v>0</v>
      </c>
      <c r="BR55" s="14" t="n">
        <v>0</v>
      </c>
      <c r="BS55" s="14" t="n">
        <v>0</v>
      </c>
      <c r="BT55" s="14" t="n">
        <v>0</v>
      </c>
      <c r="BU55" s="14" t="n">
        <v>0</v>
      </c>
      <c r="BV55" s="15" t="n">
        <v>1236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14" t="n">
        <v>0</v>
      </c>
      <c r="CD55" s="14" t="n">
        <v>0</v>
      </c>
      <c r="CE55" s="15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14" t="n">
        <v>0</v>
      </c>
      <c r="CN55" s="15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15" t="n">
        <v>0</v>
      </c>
      <c r="CX55" s="14" t="n">
        <v>0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15" t="n">
        <v>0</v>
      </c>
      <c r="DG55" s="14" t="n">
        <v>0</v>
      </c>
      <c r="DH55" s="14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0</v>
      </c>
      <c r="DN55" s="14" t="n">
        <v>0</v>
      </c>
      <c r="DO55" s="15" t="n">
        <v>0</v>
      </c>
      <c r="DP55" s="14" t="n">
        <v>0</v>
      </c>
      <c r="DQ55" s="14" t="n">
        <v>0</v>
      </c>
      <c r="DR55" s="14" t="n">
        <v>0</v>
      </c>
      <c r="DS55" s="14" t="n">
        <v>0</v>
      </c>
      <c r="DT55" s="14" t="n">
        <v>0</v>
      </c>
      <c r="DU55" s="14" t="n">
        <v>0</v>
      </c>
      <c r="DV55" s="14" t="n">
        <v>0</v>
      </c>
      <c r="DW55" s="14" t="n">
        <v>0</v>
      </c>
      <c r="DX55" s="15" t="n">
        <v>0</v>
      </c>
      <c r="DY55" s="14" t="n">
        <v>0</v>
      </c>
      <c r="DZ55" s="14" t="n">
        <v>0</v>
      </c>
      <c r="EA55" s="14" t="n">
        <v>0</v>
      </c>
      <c r="EB55" s="14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15" t="n">
        <v>0</v>
      </c>
      <c r="EH55" s="14" t="n">
        <v>0</v>
      </c>
      <c r="EI55" s="14" t="n">
        <v>0</v>
      </c>
      <c r="EJ55" s="14" t="n">
        <v>0</v>
      </c>
      <c r="EK55" s="14" t="n">
        <v>0</v>
      </c>
      <c r="EL55" s="14" t="n">
        <v>0</v>
      </c>
      <c r="EM55" s="14" t="n">
        <v>0</v>
      </c>
      <c r="EN55" s="14" t="n">
        <v>0</v>
      </c>
      <c r="EO55" s="14" t="n">
        <v>0</v>
      </c>
      <c r="EP55" s="15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14" t="n">
        <v>0</v>
      </c>
      <c r="EV55" s="14" t="n">
        <v>0</v>
      </c>
      <c r="EW55" s="14" t="n">
        <v>0</v>
      </c>
      <c r="EX55" s="14" t="n">
        <v>0</v>
      </c>
      <c r="EY55" s="15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8200</v>
      </c>
      <c r="FE55" s="14" t="n">
        <v>0</v>
      </c>
      <c r="FF55" s="14" t="n">
        <v>0</v>
      </c>
      <c r="FG55" s="14" t="n">
        <v>0</v>
      </c>
      <c r="FH55" s="15" t="n">
        <v>820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14" t="n">
        <v>0</v>
      </c>
      <c r="FP55" s="14" t="n">
        <v>0</v>
      </c>
      <c r="FQ55" s="15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14" t="n">
        <v>0</v>
      </c>
      <c r="FZ55" s="15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15" t="n">
        <v>0</v>
      </c>
      <c r="GJ55" s="14" t="n">
        <v>0</v>
      </c>
      <c r="GK55" s="14" t="n">
        <v>0</v>
      </c>
      <c r="GL55" s="14" t="n">
        <v>0</v>
      </c>
      <c r="GM55" s="14" t="n">
        <v>0</v>
      </c>
      <c r="GN55" s="14" t="n">
        <v>0</v>
      </c>
      <c r="GO55" s="14" t="n">
        <v>0</v>
      </c>
      <c r="GP55" s="14" t="n">
        <v>0</v>
      </c>
      <c r="GQ55" s="14" t="n">
        <v>0</v>
      </c>
      <c r="GR55" s="15" t="n">
        <v>0</v>
      </c>
      <c r="GS55" s="14" t="n">
        <v>0</v>
      </c>
      <c r="GT55" s="14" t="n">
        <v>0</v>
      </c>
      <c r="GU55" s="14" t="n">
        <v>0</v>
      </c>
      <c r="GV55" s="14" t="n">
        <v>0</v>
      </c>
      <c r="GW55" s="14" t="n">
        <v>0</v>
      </c>
      <c r="GX55" s="14" t="n">
        <v>0</v>
      </c>
      <c r="GY55" s="14" t="n">
        <v>0</v>
      </c>
      <c r="GZ55" s="14" t="n">
        <v>0</v>
      </c>
      <c r="HA55" s="15" t="n">
        <v>0</v>
      </c>
      <c r="HB55" s="14" t="n">
        <v>0</v>
      </c>
      <c r="HC55" s="14" t="n">
        <v>0</v>
      </c>
      <c r="HD55" s="14" t="n">
        <v>0</v>
      </c>
      <c r="HE55" s="14" t="n">
        <v>0</v>
      </c>
      <c r="HF55" s="14" t="n">
        <v>0</v>
      </c>
      <c r="HG55" s="14" t="n">
        <v>0</v>
      </c>
      <c r="HH55" s="14" t="n">
        <v>0</v>
      </c>
      <c r="HI55" s="14" t="n">
        <v>0</v>
      </c>
      <c r="HJ55" s="15" t="n">
        <v>0</v>
      </c>
      <c r="HK55" s="40" t="n">
        <f aca="false">SUM(HJ55+HA55+GR55+GI55+FZ55+FQ55+FH55+EY55+EP55+EG55+DX55+DO55+DF55+CW55+CN55+CE55+BV55+BM55+BD55+AU55+AL55+AC55+T55+K55)</f>
        <v>9436</v>
      </c>
      <c r="HL55" s="51"/>
      <c r="HM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</row>
    <row r="56" customFormat="false" ht="12.75" hidden="false" customHeight="false" outlineLevel="0" collapsed="false">
      <c r="A56" s="74" t="s">
        <v>403</v>
      </c>
      <c r="B56" s="77" t="s">
        <v>336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5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5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5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5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5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4" t="n">
        <v>0</v>
      </c>
      <c r="BD56" s="15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4" t="n">
        <v>0</v>
      </c>
      <c r="BM56" s="15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14" t="n">
        <v>0</v>
      </c>
      <c r="BV56" s="15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15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15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15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15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15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15" t="n">
        <v>0</v>
      </c>
      <c r="DY56" s="14" t="n">
        <v>0</v>
      </c>
      <c r="DZ56" s="14" t="n">
        <v>0</v>
      </c>
      <c r="EA56" s="14" t="n">
        <v>0</v>
      </c>
      <c r="EB56" s="14" t="n">
        <v>0</v>
      </c>
      <c r="EC56" s="14" t="n">
        <v>0</v>
      </c>
      <c r="ED56" s="14" t="n">
        <v>0</v>
      </c>
      <c r="EE56" s="14" t="n">
        <v>0</v>
      </c>
      <c r="EF56" s="14" t="n">
        <v>0</v>
      </c>
      <c r="EG56" s="15" t="n">
        <v>0</v>
      </c>
      <c r="EH56" s="14" t="n">
        <v>0</v>
      </c>
      <c r="EI56" s="14" t="n">
        <v>0</v>
      </c>
      <c r="EJ56" s="14" t="n">
        <v>0</v>
      </c>
      <c r="EK56" s="14" t="n">
        <v>0</v>
      </c>
      <c r="EL56" s="14" t="n">
        <v>0</v>
      </c>
      <c r="EM56" s="14" t="n">
        <v>0</v>
      </c>
      <c r="EN56" s="14" t="n">
        <v>0</v>
      </c>
      <c r="EO56" s="14" t="n">
        <v>0</v>
      </c>
      <c r="EP56" s="15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14" t="n">
        <v>0</v>
      </c>
      <c r="EW56" s="14" t="n">
        <v>0</v>
      </c>
      <c r="EX56" s="14" t="n">
        <v>0</v>
      </c>
      <c r="EY56" s="15" t="n">
        <v>0</v>
      </c>
      <c r="EZ56" s="14" t="n">
        <v>0</v>
      </c>
      <c r="FA56" s="14" t="n">
        <v>0</v>
      </c>
      <c r="FB56" s="14" t="n">
        <v>0</v>
      </c>
      <c r="FC56" s="14" t="n">
        <v>0</v>
      </c>
      <c r="FD56" s="14" t="n">
        <v>0</v>
      </c>
      <c r="FE56" s="14" t="n">
        <v>0</v>
      </c>
      <c r="FF56" s="14" t="n">
        <v>0</v>
      </c>
      <c r="FG56" s="14" t="n">
        <v>0</v>
      </c>
      <c r="FH56" s="15" t="n">
        <v>0</v>
      </c>
      <c r="FI56" s="14" t="n">
        <v>0</v>
      </c>
      <c r="FJ56" s="14" t="n">
        <v>0</v>
      </c>
      <c r="FK56" s="14" t="n">
        <v>0</v>
      </c>
      <c r="FL56" s="14" t="n">
        <v>0</v>
      </c>
      <c r="FM56" s="14" t="n">
        <v>0</v>
      </c>
      <c r="FN56" s="14" t="n">
        <v>0</v>
      </c>
      <c r="FO56" s="14" t="n">
        <v>0</v>
      </c>
      <c r="FP56" s="14" t="n">
        <v>0</v>
      </c>
      <c r="FQ56" s="15" t="n">
        <v>0</v>
      </c>
      <c r="FR56" s="14" t="n">
        <v>0</v>
      </c>
      <c r="FS56" s="14" t="n">
        <v>0</v>
      </c>
      <c r="FT56" s="14" t="n">
        <v>0</v>
      </c>
      <c r="FU56" s="14" t="n">
        <v>0</v>
      </c>
      <c r="FV56" s="14" t="n">
        <v>0</v>
      </c>
      <c r="FW56" s="14" t="n">
        <v>0</v>
      </c>
      <c r="FX56" s="14" t="n">
        <v>0</v>
      </c>
      <c r="FY56" s="14" t="n">
        <v>0</v>
      </c>
      <c r="FZ56" s="15" t="n">
        <v>0</v>
      </c>
      <c r="GA56" s="14" t="n">
        <v>0</v>
      </c>
      <c r="GB56" s="14" t="n">
        <v>0</v>
      </c>
      <c r="GC56" s="14" t="n">
        <v>0</v>
      </c>
      <c r="GD56" s="14" t="n">
        <v>0</v>
      </c>
      <c r="GE56" s="14" t="n">
        <v>0</v>
      </c>
      <c r="GF56" s="14" t="n">
        <v>0</v>
      </c>
      <c r="GG56" s="14" t="n">
        <v>0</v>
      </c>
      <c r="GH56" s="14" t="n">
        <v>0</v>
      </c>
      <c r="GI56" s="15" t="n">
        <v>0</v>
      </c>
      <c r="GJ56" s="14" t="n">
        <v>0</v>
      </c>
      <c r="GK56" s="14" t="n">
        <v>0</v>
      </c>
      <c r="GL56" s="14" t="n">
        <v>0</v>
      </c>
      <c r="GM56" s="14" t="n">
        <v>0</v>
      </c>
      <c r="GN56" s="14" t="n">
        <v>0</v>
      </c>
      <c r="GO56" s="14" t="n">
        <v>0</v>
      </c>
      <c r="GP56" s="14" t="n">
        <v>0</v>
      </c>
      <c r="GQ56" s="14" t="n">
        <v>0</v>
      </c>
      <c r="GR56" s="15" t="n">
        <v>0</v>
      </c>
      <c r="GS56" s="14" t="n">
        <v>0</v>
      </c>
      <c r="GT56" s="14" t="n">
        <v>0</v>
      </c>
      <c r="GU56" s="14" t="n">
        <v>0</v>
      </c>
      <c r="GV56" s="14" t="n">
        <v>0</v>
      </c>
      <c r="GW56" s="14" t="n">
        <v>0</v>
      </c>
      <c r="GX56" s="14" t="n">
        <v>0</v>
      </c>
      <c r="GY56" s="14" t="n">
        <v>0</v>
      </c>
      <c r="GZ56" s="14" t="n">
        <v>0</v>
      </c>
      <c r="HA56" s="15" t="n">
        <v>0</v>
      </c>
      <c r="HB56" s="14" t="n">
        <v>0</v>
      </c>
      <c r="HC56" s="14" t="n">
        <v>0</v>
      </c>
      <c r="HD56" s="14" t="n">
        <v>0</v>
      </c>
      <c r="HE56" s="14" t="n">
        <v>0</v>
      </c>
      <c r="HF56" s="14" t="n">
        <v>0</v>
      </c>
      <c r="HG56" s="14" t="n">
        <v>0</v>
      </c>
      <c r="HH56" s="14" t="n">
        <v>0</v>
      </c>
      <c r="HI56" s="14" t="n">
        <v>0</v>
      </c>
      <c r="HJ56" s="15" t="n">
        <v>0</v>
      </c>
      <c r="HK56" s="40" t="n">
        <f aca="false">SUM(HJ56+HA56+GR56+GI56+FZ56+FQ56+FH56+EY56+EP56+EG56+DX56+DO56+DF56+CW56+CN56+CE56+BV56+BM56+BD56+AU56+AL56+AC56+T56+K56)</f>
        <v>0</v>
      </c>
      <c r="HL56" s="51"/>
      <c r="HM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</row>
    <row r="57" customFormat="false" ht="12.75" hidden="false" customHeight="false" outlineLevel="0" collapsed="false">
      <c r="A57" s="68" t="n">
        <v>72</v>
      </c>
      <c r="B57" s="78" t="s">
        <v>404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5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5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5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15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15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14" t="n">
        <v>0</v>
      </c>
      <c r="BA57" s="14" t="n">
        <v>0</v>
      </c>
      <c r="BB57" s="14" t="n">
        <v>0</v>
      </c>
      <c r="BC57" s="14" t="n">
        <v>0</v>
      </c>
      <c r="BD57" s="15" t="n">
        <v>0</v>
      </c>
      <c r="BE57" s="14" t="n">
        <v>0</v>
      </c>
      <c r="BF57" s="14" t="n">
        <v>0</v>
      </c>
      <c r="BG57" s="14" t="n">
        <v>0</v>
      </c>
      <c r="BH57" s="14" t="n">
        <v>0</v>
      </c>
      <c r="BI57" s="14" t="n">
        <v>0</v>
      </c>
      <c r="BJ57" s="14" t="n">
        <v>0</v>
      </c>
      <c r="BK57" s="14" t="n">
        <v>0</v>
      </c>
      <c r="BL57" s="14" t="n">
        <v>0</v>
      </c>
      <c r="BM57" s="15" t="n">
        <v>0</v>
      </c>
      <c r="BN57" s="14" t="n">
        <v>0</v>
      </c>
      <c r="BO57" s="14" t="n">
        <v>0</v>
      </c>
      <c r="BP57" s="14" t="n">
        <v>0</v>
      </c>
      <c r="BQ57" s="14" t="n">
        <v>0</v>
      </c>
      <c r="BR57" s="14" t="n">
        <v>0</v>
      </c>
      <c r="BS57" s="14" t="n">
        <v>0</v>
      </c>
      <c r="BT57" s="14" t="n">
        <v>0</v>
      </c>
      <c r="BU57" s="14" t="n">
        <v>0</v>
      </c>
      <c r="BV57" s="15" t="n">
        <v>0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14" t="n">
        <v>0</v>
      </c>
      <c r="CE57" s="15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4" t="n">
        <v>0</v>
      </c>
      <c r="CK57" s="14" t="n">
        <v>0</v>
      </c>
      <c r="CL57" s="14" t="n">
        <v>0</v>
      </c>
      <c r="CM57" s="14" t="n">
        <v>0</v>
      </c>
      <c r="CN57" s="15" t="n">
        <v>0</v>
      </c>
      <c r="CO57" s="14" t="n">
        <v>0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14" t="n">
        <v>0</v>
      </c>
      <c r="CW57" s="15" t="n">
        <v>0</v>
      </c>
      <c r="CX57" s="14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14" t="n">
        <v>0</v>
      </c>
      <c r="DF57" s="15" t="n">
        <v>0</v>
      </c>
      <c r="DG57" s="14" t="n">
        <v>0</v>
      </c>
      <c r="DH57" s="14" t="n">
        <v>0</v>
      </c>
      <c r="DI57" s="14" t="n">
        <v>0</v>
      </c>
      <c r="DJ57" s="14" t="n">
        <v>0</v>
      </c>
      <c r="DK57" s="14" t="n">
        <v>0</v>
      </c>
      <c r="DL57" s="14" t="n">
        <v>0</v>
      </c>
      <c r="DM57" s="14" t="n">
        <v>0</v>
      </c>
      <c r="DN57" s="14" t="n">
        <v>0</v>
      </c>
      <c r="DO57" s="15" t="n">
        <v>0</v>
      </c>
      <c r="DP57" s="14" t="n">
        <v>0</v>
      </c>
      <c r="DQ57" s="14" t="n">
        <v>0</v>
      </c>
      <c r="DR57" s="14" t="n">
        <v>0</v>
      </c>
      <c r="DS57" s="14" t="n">
        <v>0</v>
      </c>
      <c r="DT57" s="14" t="n">
        <v>0</v>
      </c>
      <c r="DU57" s="14" t="n">
        <v>0</v>
      </c>
      <c r="DV57" s="14" t="n">
        <v>0</v>
      </c>
      <c r="DW57" s="14" t="n">
        <v>0</v>
      </c>
      <c r="DX57" s="15" t="n">
        <v>0</v>
      </c>
      <c r="DY57" s="14" t="n">
        <v>0</v>
      </c>
      <c r="DZ57" s="14" t="n">
        <v>0</v>
      </c>
      <c r="EA57" s="14" t="n">
        <v>0</v>
      </c>
      <c r="EB57" s="14" t="n">
        <v>0</v>
      </c>
      <c r="EC57" s="14" t="n">
        <v>0</v>
      </c>
      <c r="ED57" s="14" t="n">
        <v>0</v>
      </c>
      <c r="EE57" s="14" t="n">
        <v>0</v>
      </c>
      <c r="EF57" s="14" t="n">
        <v>0</v>
      </c>
      <c r="EG57" s="15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14" t="n">
        <v>0</v>
      </c>
      <c r="EM57" s="14" t="n">
        <v>0</v>
      </c>
      <c r="EN57" s="14" t="n">
        <v>0</v>
      </c>
      <c r="EO57" s="14" t="n">
        <v>0</v>
      </c>
      <c r="EP57" s="15" t="n">
        <v>0</v>
      </c>
      <c r="EQ57" s="14" t="n">
        <v>0</v>
      </c>
      <c r="ER57" s="14" t="n">
        <v>0</v>
      </c>
      <c r="ES57" s="14" t="n">
        <v>0</v>
      </c>
      <c r="ET57" s="14" t="n">
        <v>0</v>
      </c>
      <c r="EU57" s="14" t="n">
        <v>0</v>
      </c>
      <c r="EV57" s="14" t="n">
        <v>0</v>
      </c>
      <c r="EW57" s="14" t="n">
        <v>0</v>
      </c>
      <c r="EX57" s="14" t="n">
        <v>0</v>
      </c>
      <c r="EY57" s="15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14" t="n">
        <v>0</v>
      </c>
      <c r="FG57" s="14" t="n">
        <v>0</v>
      </c>
      <c r="FH57" s="15" t="n">
        <v>0</v>
      </c>
      <c r="FI57" s="14" t="n">
        <v>0</v>
      </c>
      <c r="FJ57" s="14" t="n">
        <v>0</v>
      </c>
      <c r="FK57" s="14" t="n">
        <v>0</v>
      </c>
      <c r="FL57" s="14" t="n">
        <v>0</v>
      </c>
      <c r="FM57" s="14" t="n">
        <v>0</v>
      </c>
      <c r="FN57" s="14" t="n">
        <v>0</v>
      </c>
      <c r="FO57" s="14" t="n">
        <v>0</v>
      </c>
      <c r="FP57" s="14" t="n">
        <v>0</v>
      </c>
      <c r="FQ57" s="15" t="n">
        <v>0</v>
      </c>
      <c r="FR57" s="14" t="n">
        <v>0</v>
      </c>
      <c r="FS57" s="14" t="n">
        <v>0</v>
      </c>
      <c r="FT57" s="14" t="n">
        <v>0</v>
      </c>
      <c r="FU57" s="14" t="n">
        <v>0</v>
      </c>
      <c r="FV57" s="14" t="n">
        <v>0</v>
      </c>
      <c r="FW57" s="14" t="n">
        <v>0</v>
      </c>
      <c r="FX57" s="14" t="n">
        <v>0</v>
      </c>
      <c r="FY57" s="14" t="n">
        <v>0</v>
      </c>
      <c r="FZ57" s="15" t="n">
        <v>0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0</v>
      </c>
      <c r="GF57" s="14" t="n">
        <v>0</v>
      </c>
      <c r="GG57" s="14" t="n">
        <v>0</v>
      </c>
      <c r="GH57" s="14" t="n">
        <v>0</v>
      </c>
      <c r="GI57" s="15" t="n">
        <v>0</v>
      </c>
      <c r="GJ57" s="14" t="n">
        <v>0</v>
      </c>
      <c r="GK57" s="14" t="n">
        <v>0</v>
      </c>
      <c r="GL57" s="14" t="n">
        <v>0</v>
      </c>
      <c r="GM57" s="14" t="n">
        <v>0</v>
      </c>
      <c r="GN57" s="14" t="n">
        <v>0</v>
      </c>
      <c r="GO57" s="14" t="n">
        <v>0</v>
      </c>
      <c r="GP57" s="14" t="n">
        <v>0</v>
      </c>
      <c r="GQ57" s="14" t="n">
        <v>0</v>
      </c>
      <c r="GR57" s="15" t="n">
        <v>0</v>
      </c>
      <c r="GS57" s="14" t="n">
        <v>0</v>
      </c>
      <c r="GT57" s="14" t="n">
        <v>0</v>
      </c>
      <c r="GU57" s="14" t="n">
        <v>0</v>
      </c>
      <c r="GV57" s="14" t="n">
        <v>0</v>
      </c>
      <c r="GW57" s="14" t="n">
        <v>0</v>
      </c>
      <c r="GX57" s="14" t="n">
        <v>0</v>
      </c>
      <c r="GY57" s="14" t="n">
        <v>0</v>
      </c>
      <c r="GZ57" s="14" t="n">
        <v>0</v>
      </c>
      <c r="HA57" s="15" t="n">
        <v>0</v>
      </c>
      <c r="HB57" s="14" t="n">
        <v>0</v>
      </c>
      <c r="HC57" s="14" t="n">
        <v>0</v>
      </c>
      <c r="HD57" s="14" t="n">
        <v>0</v>
      </c>
      <c r="HE57" s="14" t="n">
        <v>0</v>
      </c>
      <c r="HF57" s="14" t="n">
        <v>0</v>
      </c>
      <c r="HG57" s="14" t="n">
        <v>0</v>
      </c>
      <c r="HH57" s="14" t="n">
        <v>0</v>
      </c>
      <c r="HI57" s="14" t="n">
        <v>0</v>
      </c>
      <c r="HJ57" s="15" t="n">
        <v>0</v>
      </c>
      <c r="HK57" s="40" t="n">
        <f aca="false">SUM(HJ57+HA57+GR57+GI57+FZ57+FQ57+FH57+EY57+EP57+EG57+DX57+DO57+DF57+CW57+CN57+CE57+BV57+BM57+BD57+AU57+AL57+AC57+T57+K57)</f>
        <v>0</v>
      </c>
      <c r="HL57" s="51"/>
      <c r="HM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</row>
    <row r="58" customFormat="false" ht="12.75" hidden="false" customHeight="false" outlineLevel="0" collapsed="false">
      <c r="A58" s="68" t="n">
        <v>73</v>
      </c>
      <c r="B58" s="79" t="s">
        <v>338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5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5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5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5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5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4" t="n">
        <v>0</v>
      </c>
      <c r="BD58" s="15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4" t="n">
        <v>0</v>
      </c>
      <c r="BM58" s="15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15" t="n">
        <v>0</v>
      </c>
      <c r="BW58" s="14" t="n">
        <v>0</v>
      </c>
      <c r="BX58" s="14" t="n">
        <v>0</v>
      </c>
      <c r="BY58" s="14" t="n">
        <v>6856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15" t="n">
        <v>6856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15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5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5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37</v>
      </c>
      <c r="DN58" s="14" t="n">
        <v>0</v>
      </c>
      <c r="DO58" s="15" t="n">
        <v>37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5" t="n">
        <v>0</v>
      </c>
      <c r="DY58" s="14" t="n">
        <v>0</v>
      </c>
      <c r="DZ58" s="14" t="n">
        <v>0</v>
      </c>
      <c r="EA58" s="14" t="n">
        <v>0</v>
      </c>
      <c r="EB58" s="14" t="n">
        <v>0</v>
      </c>
      <c r="EC58" s="14" t="n">
        <v>0</v>
      </c>
      <c r="ED58" s="14" t="n">
        <v>0</v>
      </c>
      <c r="EE58" s="14" t="n">
        <v>0</v>
      </c>
      <c r="EF58" s="14" t="n">
        <v>0</v>
      </c>
      <c r="EG58" s="15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14" t="n">
        <v>0</v>
      </c>
      <c r="EM58" s="14" t="n">
        <v>0</v>
      </c>
      <c r="EN58" s="14" t="n">
        <v>0</v>
      </c>
      <c r="EO58" s="14" t="n">
        <v>0</v>
      </c>
      <c r="EP58" s="15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14" t="n">
        <v>0</v>
      </c>
      <c r="EW58" s="14" t="n">
        <v>0</v>
      </c>
      <c r="EX58" s="14" t="n">
        <v>0</v>
      </c>
      <c r="EY58" s="15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14" t="n">
        <v>0</v>
      </c>
      <c r="FG58" s="14" t="n">
        <v>0</v>
      </c>
      <c r="FH58" s="15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14" t="n">
        <v>0</v>
      </c>
      <c r="FQ58" s="15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4" t="n">
        <v>0</v>
      </c>
      <c r="FZ58" s="15" t="n">
        <v>0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15" t="n">
        <v>0</v>
      </c>
      <c r="GJ58" s="14" t="n">
        <v>0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15" t="n">
        <v>0</v>
      </c>
      <c r="GS58" s="14" t="n">
        <v>0</v>
      </c>
      <c r="GT58" s="14" t="n">
        <v>0</v>
      </c>
      <c r="GU58" s="14" t="n">
        <v>0</v>
      </c>
      <c r="GV58" s="14" t="n">
        <v>0</v>
      </c>
      <c r="GW58" s="14" t="n">
        <v>0</v>
      </c>
      <c r="GX58" s="14" t="n">
        <v>36</v>
      </c>
      <c r="GY58" s="14" t="n">
        <v>0</v>
      </c>
      <c r="GZ58" s="14" t="n">
        <v>0</v>
      </c>
      <c r="HA58" s="15" t="n">
        <v>36</v>
      </c>
      <c r="HB58" s="14" t="n">
        <v>0</v>
      </c>
      <c r="HC58" s="14" t="n">
        <v>0</v>
      </c>
      <c r="HD58" s="14" t="n">
        <v>0</v>
      </c>
      <c r="HE58" s="14" t="n">
        <v>0</v>
      </c>
      <c r="HF58" s="14" t="n">
        <v>0</v>
      </c>
      <c r="HG58" s="14" t="n">
        <v>0</v>
      </c>
      <c r="HH58" s="14" t="n">
        <v>0</v>
      </c>
      <c r="HI58" s="14" t="n">
        <v>4828</v>
      </c>
      <c r="HJ58" s="15" t="n">
        <v>4828</v>
      </c>
      <c r="HK58" s="40" t="n">
        <f aca="false">SUM(HJ58+HA58+GR58+GI58+FZ58+FQ58+FH58+EY58+EP58+EG58+DX58+DO58+DF58+CW58+CN58+CE58+BV58+BM58+BD58+AU58+AL58+AC58+T58+K58)</f>
        <v>11757</v>
      </c>
      <c r="HL58" s="51"/>
      <c r="HM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</row>
    <row r="59" customFormat="false" ht="12.75" hidden="false" customHeight="false" outlineLevel="0" collapsed="false">
      <c r="A59" s="68" t="n">
        <v>74</v>
      </c>
      <c r="B59" s="79" t="s">
        <v>339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5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5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5" t="n"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14" t="n">
        <v>0</v>
      </c>
      <c r="AL59" s="15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14" t="n">
        <v>0</v>
      </c>
      <c r="AS59" s="14" t="n">
        <v>0</v>
      </c>
      <c r="AT59" s="14" t="n">
        <v>0</v>
      </c>
      <c r="AU59" s="15" t="n">
        <v>0</v>
      </c>
      <c r="AV59" s="14" t="n">
        <v>0</v>
      </c>
      <c r="AW59" s="14" t="n">
        <v>0</v>
      </c>
      <c r="AX59" s="14" t="n">
        <v>0</v>
      </c>
      <c r="AY59" s="14" t="n">
        <v>0</v>
      </c>
      <c r="AZ59" s="14" t="n">
        <v>0</v>
      </c>
      <c r="BA59" s="14" t="n">
        <v>0</v>
      </c>
      <c r="BB59" s="14" t="n">
        <v>0</v>
      </c>
      <c r="BC59" s="14" t="n">
        <v>0</v>
      </c>
      <c r="BD59" s="15" t="n">
        <v>0</v>
      </c>
      <c r="BE59" s="14" t="n">
        <v>0</v>
      </c>
      <c r="BF59" s="14" t="n">
        <v>0</v>
      </c>
      <c r="BG59" s="14" t="n">
        <v>0</v>
      </c>
      <c r="BH59" s="14" t="n">
        <v>0</v>
      </c>
      <c r="BI59" s="14" t="n">
        <v>0</v>
      </c>
      <c r="BJ59" s="14" t="n">
        <v>0</v>
      </c>
      <c r="BK59" s="14" t="n">
        <v>0</v>
      </c>
      <c r="BL59" s="14" t="n">
        <v>0</v>
      </c>
      <c r="BM59" s="15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0</v>
      </c>
      <c r="BT59" s="14" t="n">
        <v>0</v>
      </c>
      <c r="BU59" s="14" t="n">
        <v>0</v>
      </c>
      <c r="BV59" s="15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14" t="n">
        <v>0</v>
      </c>
      <c r="CE59" s="15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4" t="n">
        <v>0</v>
      </c>
      <c r="CK59" s="14" t="n">
        <v>0</v>
      </c>
      <c r="CL59" s="14" t="n">
        <v>0</v>
      </c>
      <c r="CM59" s="14" t="n">
        <v>0</v>
      </c>
      <c r="CN59" s="15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14" t="n">
        <v>0</v>
      </c>
      <c r="CW59" s="15" t="n">
        <v>0</v>
      </c>
      <c r="CX59" s="14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14" t="n">
        <v>0</v>
      </c>
      <c r="DF59" s="15" t="n">
        <v>0</v>
      </c>
      <c r="DG59" s="14" t="n">
        <v>0</v>
      </c>
      <c r="DH59" s="14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14" t="n">
        <v>0</v>
      </c>
      <c r="DO59" s="15" t="n">
        <v>0</v>
      </c>
      <c r="DP59" s="14" t="n">
        <v>0</v>
      </c>
      <c r="DQ59" s="14" t="n">
        <v>0</v>
      </c>
      <c r="DR59" s="14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14" t="n">
        <v>0</v>
      </c>
      <c r="DX59" s="15" t="n">
        <v>0</v>
      </c>
      <c r="DY59" s="14" t="n">
        <v>0</v>
      </c>
      <c r="DZ59" s="14" t="n">
        <v>0</v>
      </c>
      <c r="EA59" s="14" t="n">
        <v>0</v>
      </c>
      <c r="EB59" s="14" t="n">
        <v>0</v>
      </c>
      <c r="EC59" s="14" t="n">
        <v>0</v>
      </c>
      <c r="ED59" s="14" t="n">
        <v>0</v>
      </c>
      <c r="EE59" s="14" t="n">
        <v>0</v>
      </c>
      <c r="EF59" s="14" t="n">
        <v>0</v>
      </c>
      <c r="EG59" s="15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14" t="n">
        <v>0</v>
      </c>
      <c r="EM59" s="14" t="n">
        <v>0</v>
      </c>
      <c r="EN59" s="14" t="n">
        <v>0</v>
      </c>
      <c r="EO59" s="14" t="n">
        <v>0</v>
      </c>
      <c r="EP59" s="15" t="n">
        <v>0</v>
      </c>
      <c r="EQ59" s="14" t="n">
        <v>0</v>
      </c>
      <c r="ER59" s="14" t="n">
        <v>0</v>
      </c>
      <c r="ES59" s="14" t="n">
        <v>0</v>
      </c>
      <c r="ET59" s="14" t="n">
        <v>0</v>
      </c>
      <c r="EU59" s="14" t="n">
        <v>0</v>
      </c>
      <c r="EV59" s="14" t="n">
        <v>0</v>
      </c>
      <c r="EW59" s="14" t="n">
        <v>0</v>
      </c>
      <c r="EX59" s="14" t="n">
        <v>0</v>
      </c>
      <c r="EY59" s="15" t="n">
        <v>0</v>
      </c>
      <c r="EZ59" s="14" t="n">
        <v>0</v>
      </c>
      <c r="FA59" s="14" t="n">
        <v>0</v>
      </c>
      <c r="FB59" s="14" t="n">
        <v>0</v>
      </c>
      <c r="FC59" s="14" t="n">
        <v>0</v>
      </c>
      <c r="FD59" s="14" t="n">
        <v>0</v>
      </c>
      <c r="FE59" s="14" t="n">
        <v>0</v>
      </c>
      <c r="FF59" s="14" t="n">
        <v>0</v>
      </c>
      <c r="FG59" s="14" t="n">
        <v>0</v>
      </c>
      <c r="FH59" s="15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14" t="n">
        <v>0</v>
      </c>
      <c r="FQ59" s="15" t="n">
        <v>0</v>
      </c>
      <c r="FR59" s="14" t="n">
        <v>0</v>
      </c>
      <c r="FS59" s="14" t="n">
        <v>0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14" t="n">
        <v>0</v>
      </c>
      <c r="FZ59" s="15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5853</v>
      </c>
      <c r="GF59" s="14" t="n">
        <v>0</v>
      </c>
      <c r="GG59" s="14" t="n">
        <v>0</v>
      </c>
      <c r="GH59" s="14" t="n">
        <v>0</v>
      </c>
      <c r="GI59" s="15" t="n">
        <v>5853</v>
      </c>
      <c r="GJ59" s="14" t="n">
        <v>0</v>
      </c>
      <c r="GK59" s="14" t="n">
        <v>0</v>
      </c>
      <c r="GL59" s="14" t="n">
        <v>0</v>
      </c>
      <c r="GM59" s="14" t="n">
        <v>0</v>
      </c>
      <c r="GN59" s="14" t="n">
        <v>0</v>
      </c>
      <c r="GO59" s="14" t="n">
        <v>0</v>
      </c>
      <c r="GP59" s="14" t="n">
        <v>0</v>
      </c>
      <c r="GQ59" s="14" t="n">
        <v>0</v>
      </c>
      <c r="GR59" s="15" t="n">
        <v>0</v>
      </c>
      <c r="GS59" s="14" t="n">
        <v>0</v>
      </c>
      <c r="GT59" s="14" t="n">
        <v>0</v>
      </c>
      <c r="GU59" s="14" t="n">
        <v>0</v>
      </c>
      <c r="GV59" s="14" t="n">
        <v>0</v>
      </c>
      <c r="GW59" s="14" t="n">
        <v>0</v>
      </c>
      <c r="GX59" s="14" t="n">
        <v>0</v>
      </c>
      <c r="GY59" s="14" t="n">
        <v>0</v>
      </c>
      <c r="GZ59" s="14" t="n">
        <v>0</v>
      </c>
      <c r="HA59" s="15" t="n">
        <v>0</v>
      </c>
      <c r="HB59" s="14" t="n">
        <v>0</v>
      </c>
      <c r="HC59" s="14" t="n">
        <v>0</v>
      </c>
      <c r="HD59" s="14" t="n">
        <v>0</v>
      </c>
      <c r="HE59" s="14" t="n">
        <v>0</v>
      </c>
      <c r="HF59" s="14" t="n">
        <v>0</v>
      </c>
      <c r="HG59" s="14" t="n">
        <v>0</v>
      </c>
      <c r="HH59" s="14" t="n">
        <v>0</v>
      </c>
      <c r="HI59" s="14" t="n">
        <v>1117</v>
      </c>
      <c r="HJ59" s="15" t="n">
        <v>1117</v>
      </c>
      <c r="HK59" s="40" t="n">
        <f aca="false">SUM(HJ59+HA59+GR59+GI59+FZ59+FQ59+FH59+EY59+EP59+EG59+DX59+DO59+DF59+CW59+CN59+CE59+BV59+BM59+BD59+AU59+AL59+AC59+T59+K59)</f>
        <v>6970</v>
      </c>
      <c r="HL59" s="51"/>
      <c r="HM59" s="51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</row>
    <row r="60" customFormat="false" ht="12.75" hidden="false" customHeight="false" outlineLevel="0" collapsed="false">
      <c r="A60" s="68" t="n">
        <v>75</v>
      </c>
      <c r="B60" s="79" t="s">
        <v>34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5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5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5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15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15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15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4" t="n">
        <v>0</v>
      </c>
      <c r="BM60" s="15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15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15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15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5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5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5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5" t="n">
        <v>0</v>
      </c>
      <c r="DY60" s="14" t="n">
        <v>0</v>
      </c>
      <c r="DZ60" s="14" t="n">
        <v>0</v>
      </c>
      <c r="EA60" s="14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15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14" t="n">
        <v>0</v>
      </c>
      <c r="EM60" s="14" t="n">
        <v>0</v>
      </c>
      <c r="EN60" s="14" t="n">
        <v>0</v>
      </c>
      <c r="EO60" s="14" t="n">
        <v>0</v>
      </c>
      <c r="EP60" s="15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14" t="n">
        <v>0</v>
      </c>
      <c r="EW60" s="14" t="n">
        <v>0</v>
      </c>
      <c r="EX60" s="14" t="n">
        <v>0</v>
      </c>
      <c r="EY60" s="15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4" t="n">
        <v>0</v>
      </c>
      <c r="FF60" s="14" t="n">
        <v>0</v>
      </c>
      <c r="FG60" s="14" t="n">
        <v>0</v>
      </c>
      <c r="FH60" s="15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14" t="n">
        <v>0</v>
      </c>
      <c r="FQ60" s="15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4" t="n">
        <v>0</v>
      </c>
      <c r="FZ60" s="15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9345</v>
      </c>
      <c r="GF60" s="14" t="n">
        <v>0</v>
      </c>
      <c r="GG60" s="14" t="n">
        <v>0</v>
      </c>
      <c r="GH60" s="14" t="n">
        <v>0</v>
      </c>
      <c r="GI60" s="15" t="n">
        <v>9345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15" t="n">
        <v>0</v>
      </c>
      <c r="GS60" s="14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15" t="n">
        <v>0</v>
      </c>
      <c r="HB60" s="14" t="n">
        <v>0</v>
      </c>
      <c r="HC60" s="14" t="n">
        <v>0</v>
      </c>
      <c r="HD60" s="14" t="n">
        <v>0</v>
      </c>
      <c r="HE60" s="14" t="n">
        <v>0</v>
      </c>
      <c r="HF60" s="14" t="n">
        <v>0</v>
      </c>
      <c r="HG60" s="14" t="n">
        <v>0</v>
      </c>
      <c r="HH60" s="14" t="n">
        <v>0</v>
      </c>
      <c r="HI60" s="14" t="n">
        <v>0</v>
      </c>
      <c r="HJ60" s="15" t="n">
        <v>0</v>
      </c>
      <c r="HK60" s="40" t="n">
        <f aca="false">SUM(HJ60+HA60+GR60+GI60+FZ60+FQ60+FH60+EY60+EP60+EG60+DX60+DO60+DF60+CW60+CN60+CE60+BV60+BM60+BD60+AU60+AL60+AC60+T60+K60)</f>
        <v>9345</v>
      </c>
      <c r="HL60" s="51"/>
      <c r="HM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</row>
    <row r="61" customFormat="false" ht="12.75" hidden="false" customHeight="false" outlineLevel="0" collapsed="false">
      <c r="A61" s="68" t="n">
        <v>76</v>
      </c>
      <c r="B61" s="79" t="s">
        <v>405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5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5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5" t="n">
        <v>0</v>
      </c>
      <c r="AD61" s="14" t="n">
        <v>22</v>
      </c>
      <c r="AE61" s="14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5" t="n">
        <v>22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14" t="n">
        <v>0</v>
      </c>
      <c r="AU61" s="15" t="n">
        <v>0</v>
      </c>
      <c r="AV61" s="14" t="n">
        <v>0</v>
      </c>
      <c r="AW61" s="14" t="n">
        <v>0</v>
      </c>
      <c r="AX61" s="14" t="n">
        <v>0</v>
      </c>
      <c r="AY61" s="14" t="n">
        <v>0</v>
      </c>
      <c r="AZ61" s="14" t="n">
        <v>0</v>
      </c>
      <c r="BA61" s="14" t="n">
        <v>0</v>
      </c>
      <c r="BB61" s="14" t="n">
        <v>0</v>
      </c>
      <c r="BC61" s="14" t="n">
        <v>0</v>
      </c>
      <c r="BD61" s="15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4" t="n">
        <v>0</v>
      </c>
      <c r="BJ61" s="14" t="n">
        <v>0</v>
      </c>
      <c r="BK61" s="14" t="n">
        <v>0</v>
      </c>
      <c r="BL61" s="14" t="n">
        <v>0</v>
      </c>
      <c r="BM61" s="15" t="n">
        <v>0</v>
      </c>
      <c r="BN61" s="14" t="n">
        <v>1552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14" t="n">
        <v>0</v>
      </c>
      <c r="BU61" s="14" t="n">
        <v>0</v>
      </c>
      <c r="BV61" s="15" t="n">
        <v>1552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4" t="n">
        <v>0</v>
      </c>
      <c r="CD61" s="14" t="n">
        <v>0</v>
      </c>
      <c r="CE61" s="15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4" t="n">
        <v>0</v>
      </c>
      <c r="CN61" s="15" t="n">
        <v>0</v>
      </c>
      <c r="CO61" s="14" t="n">
        <v>1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4" t="n">
        <v>0</v>
      </c>
      <c r="CW61" s="15" t="n">
        <v>1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15" t="n">
        <v>0</v>
      </c>
      <c r="DG61" s="14" t="n">
        <v>0</v>
      </c>
      <c r="DH61" s="14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15" t="n">
        <v>0</v>
      </c>
      <c r="DP61" s="14" t="n">
        <v>0</v>
      </c>
      <c r="DQ61" s="14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15" t="n">
        <v>0</v>
      </c>
      <c r="DY61" s="14" t="n">
        <v>0</v>
      </c>
      <c r="DZ61" s="14" t="n">
        <v>0</v>
      </c>
      <c r="EA61" s="14" t="n">
        <v>0</v>
      </c>
      <c r="EB61" s="14" t="n">
        <v>0</v>
      </c>
      <c r="EC61" s="14" t="n">
        <v>0</v>
      </c>
      <c r="ED61" s="14" t="n">
        <v>0</v>
      </c>
      <c r="EE61" s="14" t="n">
        <v>0</v>
      </c>
      <c r="EF61" s="14" t="n">
        <v>0</v>
      </c>
      <c r="EG61" s="15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14" t="n">
        <v>0</v>
      </c>
      <c r="EM61" s="14" t="n">
        <v>0</v>
      </c>
      <c r="EN61" s="14" t="n">
        <v>0</v>
      </c>
      <c r="EO61" s="14" t="n">
        <v>0</v>
      </c>
      <c r="EP61" s="15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4" t="n">
        <v>0</v>
      </c>
      <c r="EV61" s="14" t="n">
        <v>0</v>
      </c>
      <c r="EW61" s="14" t="n">
        <v>0</v>
      </c>
      <c r="EX61" s="14" t="n">
        <v>0</v>
      </c>
      <c r="EY61" s="15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4" t="n">
        <v>0</v>
      </c>
      <c r="FF61" s="14" t="n">
        <v>0</v>
      </c>
      <c r="FG61" s="14" t="n">
        <v>0</v>
      </c>
      <c r="FH61" s="15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14" t="n">
        <v>0</v>
      </c>
      <c r="FP61" s="14" t="n">
        <v>0</v>
      </c>
      <c r="FQ61" s="15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4" t="n">
        <v>0</v>
      </c>
      <c r="FZ61" s="15" t="n">
        <v>0</v>
      </c>
      <c r="GA61" s="14" t="n">
        <v>2472</v>
      </c>
      <c r="GB61" s="14" t="n">
        <v>0</v>
      </c>
      <c r="GC61" s="14" t="n">
        <v>88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15" t="n">
        <v>2560</v>
      </c>
      <c r="GJ61" s="14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15" t="n">
        <v>0</v>
      </c>
      <c r="GS61" s="14" t="n">
        <v>192</v>
      </c>
      <c r="GT61" s="14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15" t="n">
        <v>192</v>
      </c>
      <c r="HB61" s="14" t="n">
        <v>0</v>
      </c>
      <c r="HC61" s="14" t="n">
        <v>0</v>
      </c>
      <c r="HD61" s="14" t="n">
        <v>0</v>
      </c>
      <c r="HE61" s="14" t="n">
        <v>0</v>
      </c>
      <c r="HF61" s="14" t="n">
        <v>0</v>
      </c>
      <c r="HG61" s="14" t="n">
        <v>0</v>
      </c>
      <c r="HH61" s="14" t="n">
        <v>0</v>
      </c>
      <c r="HI61" s="14" t="n">
        <v>0</v>
      </c>
      <c r="HJ61" s="15" t="n">
        <v>0</v>
      </c>
      <c r="HK61" s="40" t="n">
        <f aca="false">SUM(HJ61+HA61+GR61+GI61+FZ61+FQ61+FH61+EY61+EP61+EG61+DX61+DO61+DF61+CW61+CN61+CE61+BV61+BM61+BD61+AU61+AL61+AC61+T61+K61)</f>
        <v>4327</v>
      </c>
      <c r="HL61" s="51"/>
      <c r="HM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</row>
    <row r="62" customFormat="false" ht="12.75" hidden="false" customHeight="false" outlineLevel="0" collapsed="false">
      <c r="A62" s="68" t="n">
        <v>77</v>
      </c>
      <c r="B62" s="79" t="s">
        <v>406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5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5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5" t="n"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5" t="n">
        <v>0</v>
      </c>
      <c r="AM62" s="14" t="n">
        <v>0</v>
      </c>
      <c r="AN62" s="14" t="n">
        <v>0</v>
      </c>
      <c r="AO62" s="14" t="n">
        <v>0</v>
      </c>
      <c r="AP62" s="14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5" t="n">
        <v>0</v>
      </c>
      <c r="AV62" s="14" t="n">
        <v>0</v>
      </c>
      <c r="AW62" s="14" t="n">
        <v>0</v>
      </c>
      <c r="AX62" s="14" t="n">
        <v>0</v>
      </c>
      <c r="AY62" s="14" t="n">
        <v>0</v>
      </c>
      <c r="AZ62" s="14" t="n">
        <v>0</v>
      </c>
      <c r="BA62" s="14" t="n">
        <v>0</v>
      </c>
      <c r="BB62" s="14" t="n">
        <v>0</v>
      </c>
      <c r="BC62" s="14" t="n">
        <v>0</v>
      </c>
      <c r="BD62" s="15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4" t="n">
        <v>0</v>
      </c>
      <c r="BJ62" s="14" t="n">
        <v>0</v>
      </c>
      <c r="BK62" s="14" t="n">
        <v>0</v>
      </c>
      <c r="BL62" s="14" t="n">
        <v>0</v>
      </c>
      <c r="BM62" s="15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14" t="n">
        <v>0</v>
      </c>
      <c r="BU62" s="14" t="n">
        <v>0</v>
      </c>
      <c r="BV62" s="15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14" t="n">
        <v>0</v>
      </c>
      <c r="CE62" s="15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15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5" t="n">
        <v>0</v>
      </c>
      <c r="CX62" s="14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5" t="n">
        <v>0</v>
      </c>
      <c r="DG62" s="14" t="n">
        <v>0</v>
      </c>
      <c r="DH62" s="14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5" t="n">
        <v>0</v>
      </c>
      <c r="DP62" s="14" t="n">
        <v>0</v>
      </c>
      <c r="DQ62" s="14" t="n">
        <v>0</v>
      </c>
      <c r="DR62" s="14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5" t="n">
        <v>0</v>
      </c>
      <c r="DY62" s="14" t="n">
        <v>0</v>
      </c>
      <c r="DZ62" s="14" t="n">
        <v>0</v>
      </c>
      <c r="EA62" s="14" t="n">
        <v>0</v>
      </c>
      <c r="EB62" s="14" t="n">
        <v>0</v>
      </c>
      <c r="EC62" s="14" t="n">
        <v>0</v>
      </c>
      <c r="ED62" s="14" t="n">
        <v>0</v>
      </c>
      <c r="EE62" s="14" t="n">
        <v>0</v>
      </c>
      <c r="EF62" s="14" t="n">
        <v>0</v>
      </c>
      <c r="EG62" s="15" t="n">
        <v>0</v>
      </c>
      <c r="EH62" s="14" t="n">
        <v>0</v>
      </c>
      <c r="EI62" s="14" t="n">
        <v>0</v>
      </c>
      <c r="EJ62" s="14" t="n">
        <v>0</v>
      </c>
      <c r="EK62" s="14" t="n">
        <v>0</v>
      </c>
      <c r="EL62" s="14" t="n">
        <v>0</v>
      </c>
      <c r="EM62" s="14" t="n">
        <v>0</v>
      </c>
      <c r="EN62" s="14" t="n">
        <v>0</v>
      </c>
      <c r="EO62" s="14" t="n">
        <v>0</v>
      </c>
      <c r="EP62" s="15" t="n">
        <v>0</v>
      </c>
      <c r="EQ62" s="14" t="n">
        <v>0</v>
      </c>
      <c r="ER62" s="14" t="n">
        <v>0</v>
      </c>
      <c r="ES62" s="14" t="n">
        <v>0</v>
      </c>
      <c r="ET62" s="14" t="n">
        <v>0</v>
      </c>
      <c r="EU62" s="14" t="n">
        <v>0</v>
      </c>
      <c r="EV62" s="14" t="n">
        <v>0</v>
      </c>
      <c r="EW62" s="14" t="n">
        <v>0</v>
      </c>
      <c r="EX62" s="14" t="n">
        <v>0</v>
      </c>
      <c r="EY62" s="15" t="n">
        <v>0</v>
      </c>
      <c r="EZ62" s="14" t="n">
        <v>0</v>
      </c>
      <c r="FA62" s="14" t="n">
        <v>0</v>
      </c>
      <c r="FB62" s="14" t="n">
        <v>0</v>
      </c>
      <c r="FC62" s="14" t="n">
        <v>0</v>
      </c>
      <c r="FD62" s="14" t="n">
        <v>0</v>
      </c>
      <c r="FE62" s="14" t="n">
        <v>0</v>
      </c>
      <c r="FF62" s="14" t="n">
        <v>0</v>
      </c>
      <c r="FG62" s="14" t="n">
        <v>0</v>
      </c>
      <c r="FH62" s="15" t="n">
        <v>0</v>
      </c>
      <c r="FI62" s="14" t="n">
        <v>0</v>
      </c>
      <c r="FJ62" s="14" t="n">
        <v>0</v>
      </c>
      <c r="FK62" s="14" t="n">
        <v>0</v>
      </c>
      <c r="FL62" s="14" t="n">
        <v>0</v>
      </c>
      <c r="FM62" s="14" t="n">
        <v>0</v>
      </c>
      <c r="FN62" s="14" t="n">
        <v>0</v>
      </c>
      <c r="FO62" s="14" t="n">
        <v>0</v>
      </c>
      <c r="FP62" s="14" t="n">
        <v>0</v>
      </c>
      <c r="FQ62" s="15" t="n">
        <v>0</v>
      </c>
      <c r="FR62" s="14" t="n">
        <v>0</v>
      </c>
      <c r="FS62" s="14" t="n">
        <v>0</v>
      </c>
      <c r="FT62" s="14" t="n">
        <v>0</v>
      </c>
      <c r="FU62" s="14" t="n">
        <v>0</v>
      </c>
      <c r="FV62" s="14" t="n">
        <v>0</v>
      </c>
      <c r="FW62" s="14" t="n">
        <v>0</v>
      </c>
      <c r="FX62" s="14" t="n">
        <v>0</v>
      </c>
      <c r="FY62" s="14" t="n">
        <v>0</v>
      </c>
      <c r="FZ62" s="15" t="n">
        <v>0</v>
      </c>
      <c r="GA62" s="14" t="n">
        <v>0</v>
      </c>
      <c r="GB62" s="14" t="n">
        <v>0</v>
      </c>
      <c r="GC62" s="14" t="n">
        <v>0</v>
      </c>
      <c r="GD62" s="14" t="n">
        <v>0</v>
      </c>
      <c r="GE62" s="14" t="n">
        <v>0</v>
      </c>
      <c r="GF62" s="14" t="n">
        <v>0</v>
      </c>
      <c r="GG62" s="14" t="n">
        <v>0</v>
      </c>
      <c r="GH62" s="14" t="n">
        <v>0</v>
      </c>
      <c r="GI62" s="15" t="n">
        <v>0</v>
      </c>
      <c r="GJ62" s="14" t="n">
        <v>0</v>
      </c>
      <c r="GK62" s="14" t="n">
        <v>0</v>
      </c>
      <c r="GL62" s="14" t="n">
        <v>0</v>
      </c>
      <c r="GM62" s="14" t="n">
        <v>0</v>
      </c>
      <c r="GN62" s="14" t="n">
        <v>0</v>
      </c>
      <c r="GO62" s="14" t="n">
        <v>0</v>
      </c>
      <c r="GP62" s="14" t="n">
        <v>0</v>
      </c>
      <c r="GQ62" s="14" t="n">
        <v>0</v>
      </c>
      <c r="GR62" s="15" t="n">
        <v>0</v>
      </c>
      <c r="GS62" s="14" t="n">
        <v>0</v>
      </c>
      <c r="GT62" s="14" t="n">
        <v>0</v>
      </c>
      <c r="GU62" s="14" t="n">
        <v>0</v>
      </c>
      <c r="GV62" s="14" t="n">
        <v>0</v>
      </c>
      <c r="GW62" s="14" t="n">
        <v>0</v>
      </c>
      <c r="GX62" s="14" t="n">
        <v>0</v>
      </c>
      <c r="GY62" s="14" t="n">
        <v>0</v>
      </c>
      <c r="GZ62" s="14" t="n">
        <v>0</v>
      </c>
      <c r="HA62" s="15" t="n">
        <v>0</v>
      </c>
      <c r="HB62" s="14" t="n">
        <v>0</v>
      </c>
      <c r="HC62" s="14" t="n">
        <v>0</v>
      </c>
      <c r="HD62" s="14" t="n">
        <v>0</v>
      </c>
      <c r="HE62" s="14" t="n">
        <v>0</v>
      </c>
      <c r="HF62" s="14" t="n">
        <v>0</v>
      </c>
      <c r="HG62" s="14" t="n">
        <v>0</v>
      </c>
      <c r="HH62" s="14" t="n">
        <v>0</v>
      </c>
      <c r="HI62" s="14" t="n">
        <v>0</v>
      </c>
      <c r="HJ62" s="15" t="n">
        <v>0</v>
      </c>
      <c r="HK62" s="40" t="n">
        <f aca="false">SUM(HJ62+HA62+GR62+GI62+FZ62+FQ62+FH62+EY62+EP62+EG62+DX62+DO62+DF62+CW62+CN62+CE62+BV62+BM62+BD62+AU62+AL62+AC62+T62+K62)</f>
        <v>0</v>
      </c>
      <c r="HL62" s="51"/>
      <c r="HM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</row>
    <row r="63" customFormat="false" ht="25.5" hidden="false" customHeight="false" outlineLevel="0" collapsed="false">
      <c r="A63" s="68" t="n">
        <v>78</v>
      </c>
      <c r="B63" s="79" t="s">
        <v>407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5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5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5" t="n">
        <v>0</v>
      </c>
      <c r="AD63" s="14" t="n">
        <v>0</v>
      </c>
      <c r="AE63" s="14" t="n">
        <v>0</v>
      </c>
      <c r="AF63" s="14" t="n">
        <v>0</v>
      </c>
      <c r="AG63" s="14" t="n">
        <v>0</v>
      </c>
      <c r="AH63" s="14" t="n">
        <v>0</v>
      </c>
      <c r="AI63" s="14" t="n">
        <v>0</v>
      </c>
      <c r="AJ63" s="14" t="n">
        <v>0</v>
      </c>
      <c r="AK63" s="14" t="n">
        <v>0</v>
      </c>
      <c r="AL63" s="15" t="n">
        <v>0</v>
      </c>
      <c r="AM63" s="14" t="n">
        <v>0</v>
      </c>
      <c r="AN63" s="14" t="n">
        <v>0</v>
      </c>
      <c r="AO63" s="14" t="n">
        <v>0</v>
      </c>
      <c r="AP63" s="14" t="n">
        <v>0</v>
      </c>
      <c r="AQ63" s="14" t="n">
        <v>0</v>
      </c>
      <c r="AR63" s="14" t="n">
        <v>0</v>
      </c>
      <c r="AS63" s="14" t="n">
        <v>0</v>
      </c>
      <c r="AT63" s="14" t="n">
        <v>0</v>
      </c>
      <c r="AU63" s="15" t="n">
        <v>0</v>
      </c>
      <c r="AV63" s="14" t="n">
        <v>0</v>
      </c>
      <c r="AW63" s="14" t="n">
        <v>0</v>
      </c>
      <c r="AX63" s="14" t="n">
        <v>0</v>
      </c>
      <c r="AY63" s="14" t="n">
        <v>0</v>
      </c>
      <c r="AZ63" s="14" t="n">
        <v>0</v>
      </c>
      <c r="BA63" s="14" t="n">
        <v>0</v>
      </c>
      <c r="BB63" s="14" t="n">
        <v>0</v>
      </c>
      <c r="BC63" s="14" t="n">
        <v>0</v>
      </c>
      <c r="BD63" s="15" t="n">
        <v>0</v>
      </c>
      <c r="BE63" s="14" t="n">
        <v>0</v>
      </c>
      <c r="BF63" s="14" t="n">
        <v>0</v>
      </c>
      <c r="BG63" s="14" t="n">
        <v>0</v>
      </c>
      <c r="BH63" s="14" t="n">
        <v>0</v>
      </c>
      <c r="BI63" s="14" t="n">
        <v>0</v>
      </c>
      <c r="BJ63" s="14" t="n">
        <v>0</v>
      </c>
      <c r="BK63" s="14" t="n">
        <v>0</v>
      </c>
      <c r="BL63" s="14" t="n">
        <v>0</v>
      </c>
      <c r="BM63" s="15" t="n">
        <v>0</v>
      </c>
      <c r="BN63" s="14" t="n">
        <v>0</v>
      </c>
      <c r="BO63" s="14" t="n">
        <v>0</v>
      </c>
      <c r="BP63" s="14" t="n">
        <v>0</v>
      </c>
      <c r="BQ63" s="14" t="n">
        <v>0</v>
      </c>
      <c r="BR63" s="14" t="n">
        <v>0</v>
      </c>
      <c r="BS63" s="14" t="n">
        <v>0</v>
      </c>
      <c r="BT63" s="14" t="n">
        <v>0</v>
      </c>
      <c r="BU63" s="14" t="n">
        <v>0</v>
      </c>
      <c r="BV63" s="15" t="n">
        <v>0</v>
      </c>
      <c r="BW63" s="14" t="n">
        <v>0</v>
      </c>
      <c r="BX63" s="14" t="n">
        <v>0</v>
      </c>
      <c r="BY63" s="14" t="n">
        <v>0</v>
      </c>
      <c r="BZ63" s="14" t="n">
        <v>0</v>
      </c>
      <c r="CA63" s="14" t="n">
        <v>0</v>
      </c>
      <c r="CB63" s="14" t="n">
        <v>0</v>
      </c>
      <c r="CC63" s="14" t="n">
        <v>0</v>
      </c>
      <c r="CD63" s="14" t="n">
        <v>0</v>
      </c>
      <c r="CE63" s="15" t="n">
        <v>0</v>
      </c>
      <c r="CF63" s="14" t="n">
        <v>0</v>
      </c>
      <c r="CG63" s="14" t="n">
        <v>0</v>
      </c>
      <c r="CH63" s="14" t="n">
        <v>0</v>
      </c>
      <c r="CI63" s="14" t="n">
        <v>0</v>
      </c>
      <c r="CJ63" s="14" t="n">
        <v>0</v>
      </c>
      <c r="CK63" s="14" t="n">
        <v>0</v>
      </c>
      <c r="CL63" s="14" t="n">
        <v>0</v>
      </c>
      <c r="CM63" s="14" t="n">
        <v>0</v>
      </c>
      <c r="CN63" s="15" t="n">
        <v>0</v>
      </c>
      <c r="CO63" s="14" t="n">
        <v>0</v>
      </c>
      <c r="CP63" s="14" t="n">
        <v>0</v>
      </c>
      <c r="CQ63" s="14" t="n">
        <v>0</v>
      </c>
      <c r="CR63" s="14" t="n">
        <v>0</v>
      </c>
      <c r="CS63" s="14" t="n">
        <v>0</v>
      </c>
      <c r="CT63" s="14" t="n">
        <v>0</v>
      </c>
      <c r="CU63" s="14" t="n">
        <v>0</v>
      </c>
      <c r="CV63" s="14" t="n">
        <v>0</v>
      </c>
      <c r="CW63" s="15" t="n">
        <v>0</v>
      </c>
      <c r="CX63" s="14" t="n">
        <v>0</v>
      </c>
      <c r="CY63" s="14" t="n">
        <v>0</v>
      </c>
      <c r="CZ63" s="14" t="n">
        <v>0</v>
      </c>
      <c r="DA63" s="14" t="n">
        <v>0</v>
      </c>
      <c r="DB63" s="14" t="n">
        <v>0</v>
      </c>
      <c r="DC63" s="14" t="n">
        <v>0</v>
      </c>
      <c r="DD63" s="14" t="n">
        <v>0</v>
      </c>
      <c r="DE63" s="14" t="n">
        <v>0</v>
      </c>
      <c r="DF63" s="15" t="n">
        <v>0</v>
      </c>
      <c r="DG63" s="14" t="n">
        <v>0</v>
      </c>
      <c r="DH63" s="14" t="n">
        <v>0</v>
      </c>
      <c r="DI63" s="14" t="n">
        <v>0</v>
      </c>
      <c r="DJ63" s="14" t="n">
        <v>0</v>
      </c>
      <c r="DK63" s="14" t="n">
        <v>0</v>
      </c>
      <c r="DL63" s="14" t="n">
        <v>0</v>
      </c>
      <c r="DM63" s="14" t="n">
        <v>0</v>
      </c>
      <c r="DN63" s="14" t="n">
        <v>0</v>
      </c>
      <c r="DO63" s="15" t="n">
        <v>0</v>
      </c>
      <c r="DP63" s="14" t="n">
        <v>0</v>
      </c>
      <c r="DQ63" s="14" t="n">
        <v>0</v>
      </c>
      <c r="DR63" s="14" t="n">
        <v>0</v>
      </c>
      <c r="DS63" s="14" t="n">
        <v>0</v>
      </c>
      <c r="DT63" s="14" t="n">
        <v>0</v>
      </c>
      <c r="DU63" s="14" t="n">
        <v>0</v>
      </c>
      <c r="DV63" s="14" t="n">
        <v>0</v>
      </c>
      <c r="DW63" s="14" t="n">
        <v>0</v>
      </c>
      <c r="DX63" s="15" t="n">
        <v>0</v>
      </c>
      <c r="DY63" s="14" t="n">
        <v>0</v>
      </c>
      <c r="DZ63" s="14" t="n">
        <v>0</v>
      </c>
      <c r="EA63" s="14" t="n">
        <v>0</v>
      </c>
      <c r="EB63" s="14" t="n">
        <v>0</v>
      </c>
      <c r="EC63" s="14" t="n">
        <v>0</v>
      </c>
      <c r="ED63" s="14" t="n">
        <v>0</v>
      </c>
      <c r="EE63" s="14" t="n">
        <v>0</v>
      </c>
      <c r="EF63" s="14" t="n">
        <v>0</v>
      </c>
      <c r="EG63" s="15" t="n">
        <v>0</v>
      </c>
      <c r="EH63" s="14" t="n">
        <v>0</v>
      </c>
      <c r="EI63" s="14" t="n">
        <v>0</v>
      </c>
      <c r="EJ63" s="14" t="n">
        <v>0</v>
      </c>
      <c r="EK63" s="14" t="n">
        <v>0</v>
      </c>
      <c r="EL63" s="14" t="n">
        <v>0</v>
      </c>
      <c r="EM63" s="14" t="n">
        <v>0</v>
      </c>
      <c r="EN63" s="14" t="n">
        <v>0</v>
      </c>
      <c r="EO63" s="14" t="n">
        <v>0</v>
      </c>
      <c r="EP63" s="15" t="n">
        <v>0</v>
      </c>
      <c r="EQ63" s="14" t="n">
        <v>0</v>
      </c>
      <c r="ER63" s="14" t="n">
        <v>0</v>
      </c>
      <c r="ES63" s="14" t="n">
        <v>0</v>
      </c>
      <c r="ET63" s="14" t="n">
        <v>0</v>
      </c>
      <c r="EU63" s="14" t="n">
        <v>0</v>
      </c>
      <c r="EV63" s="14" t="n">
        <v>0</v>
      </c>
      <c r="EW63" s="14" t="n">
        <v>0</v>
      </c>
      <c r="EX63" s="14" t="n">
        <v>0</v>
      </c>
      <c r="EY63" s="15" t="n">
        <v>0</v>
      </c>
      <c r="EZ63" s="14" t="n">
        <v>0</v>
      </c>
      <c r="FA63" s="14" t="n">
        <v>0</v>
      </c>
      <c r="FB63" s="14" t="n">
        <v>0</v>
      </c>
      <c r="FC63" s="14" t="n">
        <v>0</v>
      </c>
      <c r="FD63" s="14" t="n">
        <v>0</v>
      </c>
      <c r="FE63" s="14" t="n">
        <v>0</v>
      </c>
      <c r="FF63" s="14" t="n">
        <v>0</v>
      </c>
      <c r="FG63" s="14" t="n">
        <v>0</v>
      </c>
      <c r="FH63" s="15" t="n">
        <v>0</v>
      </c>
      <c r="FI63" s="14" t="n">
        <v>0</v>
      </c>
      <c r="FJ63" s="14" t="n">
        <v>0</v>
      </c>
      <c r="FK63" s="14" t="n">
        <v>0</v>
      </c>
      <c r="FL63" s="14" t="n">
        <v>0</v>
      </c>
      <c r="FM63" s="14" t="n">
        <v>0</v>
      </c>
      <c r="FN63" s="14" t="n">
        <v>0</v>
      </c>
      <c r="FO63" s="14" t="n">
        <v>0</v>
      </c>
      <c r="FP63" s="14" t="n">
        <v>0</v>
      </c>
      <c r="FQ63" s="15" t="n">
        <v>0</v>
      </c>
      <c r="FR63" s="14" t="n">
        <v>0</v>
      </c>
      <c r="FS63" s="14" t="n">
        <v>0</v>
      </c>
      <c r="FT63" s="14" t="n">
        <v>0</v>
      </c>
      <c r="FU63" s="14" t="n">
        <v>0</v>
      </c>
      <c r="FV63" s="14" t="n">
        <v>0</v>
      </c>
      <c r="FW63" s="14" t="n">
        <v>0</v>
      </c>
      <c r="FX63" s="14" t="n">
        <v>0</v>
      </c>
      <c r="FY63" s="14" t="n">
        <v>0</v>
      </c>
      <c r="FZ63" s="15" t="n">
        <v>0</v>
      </c>
      <c r="GA63" s="14" t="n">
        <v>0</v>
      </c>
      <c r="GB63" s="14" t="n">
        <v>0</v>
      </c>
      <c r="GC63" s="14" t="n">
        <v>0</v>
      </c>
      <c r="GD63" s="14" t="n">
        <v>0</v>
      </c>
      <c r="GE63" s="14" t="n">
        <v>0</v>
      </c>
      <c r="GF63" s="14" t="n">
        <v>0</v>
      </c>
      <c r="GG63" s="14" t="n">
        <v>0</v>
      </c>
      <c r="GH63" s="14" t="n">
        <v>0</v>
      </c>
      <c r="GI63" s="15" t="n">
        <v>0</v>
      </c>
      <c r="GJ63" s="14" t="n">
        <v>0</v>
      </c>
      <c r="GK63" s="14" t="n">
        <v>0</v>
      </c>
      <c r="GL63" s="14" t="n">
        <v>0</v>
      </c>
      <c r="GM63" s="14" t="n">
        <v>0</v>
      </c>
      <c r="GN63" s="14" t="n">
        <v>0</v>
      </c>
      <c r="GO63" s="14" t="n">
        <v>0</v>
      </c>
      <c r="GP63" s="14" t="n">
        <v>0</v>
      </c>
      <c r="GQ63" s="14" t="n">
        <v>0</v>
      </c>
      <c r="GR63" s="15" t="n">
        <v>0</v>
      </c>
      <c r="GS63" s="14" t="n">
        <v>0</v>
      </c>
      <c r="GT63" s="14" t="n">
        <v>0</v>
      </c>
      <c r="GU63" s="14" t="n">
        <v>0</v>
      </c>
      <c r="GV63" s="14" t="n">
        <v>0</v>
      </c>
      <c r="GW63" s="14" t="n">
        <v>0</v>
      </c>
      <c r="GX63" s="14" t="n">
        <v>0</v>
      </c>
      <c r="GY63" s="14" t="n">
        <v>0</v>
      </c>
      <c r="GZ63" s="14" t="n">
        <v>0</v>
      </c>
      <c r="HA63" s="15" t="n">
        <v>0</v>
      </c>
      <c r="HB63" s="14" t="n">
        <v>0</v>
      </c>
      <c r="HC63" s="14" t="n">
        <v>0</v>
      </c>
      <c r="HD63" s="14" t="n">
        <v>0</v>
      </c>
      <c r="HE63" s="14" t="n">
        <v>0</v>
      </c>
      <c r="HF63" s="14" t="n">
        <v>0</v>
      </c>
      <c r="HG63" s="14" t="n">
        <v>0</v>
      </c>
      <c r="HH63" s="14" t="n">
        <v>0</v>
      </c>
      <c r="HI63" s="14" t="n">
        <v>0</v>
      </c>
      <c r="HJ63" s="15" t="n">
        <v>0</v>
      </c>
      <c r="HK63" s="40" t="n">
        <f aca="false">SUM(HJ63+HA63+GR63+GI63+FZ63+FQ63+FH63+EY63+EP63+EG63+DX63+DO63+DF63+CW63+CN63+CE63+BV63+BM63+BD63+AU63+AL63+AC63+T63+K63)</f>
        <v>0</v>
      </c>
      <c r="HL63" s="51"/>
      <c r="HM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</row>
    <row r="64" customFormat="false" ht="12.75" hidden="false" customHeight="false" outlineLevel="0" collapsed="false">
      <c r="A64" s="68" t="n">
        <v>79</v>
      </c>
      <c r="B64" s="79" t="s">
        <v>344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5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5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5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5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0</v>
      </c>
      <c r="AT64" s="14" t="n">
        <v>0</v>
      </c>
      <c r="AU64" s="15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14" t="n">
        <v>0</v>
      </c>
      <c r="BA64" s="14" t="n">
        <v>0</v>
      </c>
      <c r="BB64" s="14" t="n">
        <v>0</v>
      </c>
      <c r="BC64" s="14" t="n">
        <v>0</v>
      </c>
      <c r="BD64" s="15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14" t="n">
        <v>0</v>
      </c>
      <c r="BK64" s="14" t="n">
        <v>0</v>
      </c>
      <c r="BL64" s="14" t="n">
        <v>0</v>
      </c>
      <c r="BM64" s="15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14" t="n">
        <v>0</v>
      </c>
      <c r="BU64" s="14" t="n">
        <v>0</v>
      </c>
      <c r="BV64" s="15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14" t="n">
        <v>0</v>
      </c>
      <c r="CE64" s="15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4" t="n">
        <v>0</v>
      </c>
      <c r="CN64" s="15" t="n">
        <v>0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5" t="n">
        <v>0</v>
      </c>
      <c r="CX64" s="14" t="n">
        <v>0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5" t="n">
        <v>0</v>
      </c>
      <c r="DG64" s="14" t="n">
        <v>0</v>
      </c>
      <c r="DH64" s="14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5" t="n">
        <v>0</v>
      </c>
      <c r="DP64" s="14" t="n">
        <v>0</v>
      </c>
      <c r="DQ64" s="14" t="n">
        <v>0</v>
      </c>
      <c r="DR64" s="14" t="n">
        <v>0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5" t="n">
        <v>0</v>
      </c>
      <c r="DY64" s="14" t="n">
        <v>0</v>
      </c>
      <c r="DZ64" s="14" t="n">
        <v>0</v>
      </c>
      <c r="EA64" s="14" t="n">
        <v>0</v>
      </c>
      <c r="EB64" s="14" t="n">
        <v>0</v>
      </c>
      <c r="EC64" s="14" t="n">
        <v>0</v>
      </c>
      <c r="ED64" s="14" t="n">
        <v>0</v>
      </c>
      <c r="EE64" s="14" t="n">
        <v>0</v>
      </c>
      <c r="EF64" s="14" t="n">
        <v>0</v>
      </c>
      <c r="EG64" s="15" t="n">
        <v>0</v>
      </c>
      <c r="EH64" s="14" t="n">
        <v>0</v>
      </c>
      <c r="EI64" s="14" t="n">
        <v>0</v>
      </c>
      <c r="EJ64" s="14" t="n">
        <v>0</v>
      </c>
      <c r="EK64" s="14" t="n">
        <v>0</v>
      </c>
      <c r="EL64" s="14" t="n">
        <v>0</v>
      </c>
      <c r="EM64" s="14" t="n">
        <v>0</v>
      </c>
      <c r="EN64" s="14" t="n">
        <v>0</v>
      </c>
      <c r="EO64" s="14" t="n">
        <v>0</v>
      </c>
      <c r="EP64" s="15" t="n">
        <v>0</v>
      </c>
      <c r="EQ64" s="14" t="n">
        <v>0</v>
      </c>
      <c r="ER64" s="14" t="n">
        <v>0</v>
      </c>
      <c r="ES64" s="14" t="n">
        <v>0</v>
      </c>
      <c r="ET64" s="14" t="n">
        <v>0</v>
      </c>
      <c r="EU64" s="14" t="n">
        <v>0</v>
      </c>
      <c r="EV64" s="14" t="n">
        <v>0</v>
      </c>
      <c r="EW64" s="14" t="n">
        <v>0</v>
      </c>
      <c r="EX64" s="14" t="n">
        <v>0</v>
      </c>
      <c r="EY64" s="15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14" t="n">
        <v>0</v>
      </c>
      <c r="FF64" s="14" t="n">
        <v>0</v>
      </c>
      <c r="FG64" s="14" t="n">
        <v>0</v>
      </c>
      <c r="FH64" s="15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14" t="n">
        <v>0</v>
      </c>
      <c r="FP64" s="14" t="n">
        <v>0</v>
      </c>
      <c r="FQ64" s="15" t="n">
        <v>0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14" t="n">
        <v>0</v>
      </c>
      <c r="FZ64" s="15" t="n">
        <v>0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14" t="n">
        <v>0</v>
      </c>
      <c r="GI64" s="15" t="n">
        <v>0</v>
      </c>
      <c r="GJ64" s="14" t="n">
        <v>0</v>
      </c>
      <c r="GK64" s="14" t="n">
        <v>0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14" t="n">
        <v>0</v>
      </c>
      <c r="GR64" s="15" t="n">
        <v>0</v>
      </c>
      <c r="GS64" s="14" t="n">
        <v>0</v>
      </c>
      <c r="GT64" s="14" t="n">
        <v>0</v>
      </c>
      <c r="GU64" s="14" t="n">
        <v>0</v>
      </c>
      <c r="GV64" s="14" t="n">
        <v>0</v>
      </c>
      <c r="GW64" s="14" t="n">
        <v>0</v>
      </c>
      <c r="GX64" s="14" t="n">
        <v>0</v>
      </c>
      <c r="GY64" s="14" t="n">
        <v>0</v>
      </c>
      <c r="GZ64" s="14" t="n">
        <v>0</v>
      </c>
      <c r="HA64" s="15" t="n">
        <v>0</v>
      </c>
      <c r="HB64" s="14" t="n">
        <v>0</v>
      </c>
      <c r="HC64" s="14" t="n">
        <v>0</v>
      </c>
      <c r="HD64" s="14" t="n">
        <v>0</v>
      </c>
      <c r="HE64" s="14" t="n">
        <v>0</v>
      </c>
      <c r="HF64" s="14" t="n">
        <v>0</v>
      </c>
      <c r="HG64" s="14" t="n">
        <v>0</v>
      </c>
      <c r="HH64" s="14" t="n">
        <v>0</v>
      </c>
      <c r="HI64" s="14" t="n">
        <v>0</v>
      </c>
      <c r="HJ64" s="15" t="n">
        <v>0</v>
      </c>
      <c r="HK64" s="40" t="n">
        <f aca="false">SUM(HJ64+HA64+GR64+GI64+FZ64+FQ64+FH64+EY64+EP64+EG64+DX64+DO64+DF64+CW64+CN64+CE64+BV64+BM64+BD64+AU64+AL64+AC64+T64+K64)</f>
        <v>0</v>
      </c>
      <c r="HL64" s="51"/>
      <c r="HM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</row>
    <row r="65" customFormat="false" ht="12.75" hidden="false" customHeight="false" outlineLevel="0" collapsed="false">
      <c r="A65" s="75" t="n">
        <v>80</v>
      </c>
      <c r="B65" s="76" t="s">
        <v>408</v>
      </c>
      <c r="C65" s="44"/>
      <c r="D65" s="44"/>
      <c r="E65" s="44"/>
      <c r="F65" s="44"/>
      <c r="G65" s="44"/>
      <c r="H65" s="44"/>
      <c r="I65" s="44"/>
      <c r="J65" s="44"/>
      <c r="K65" s="46"/>
      <c r="L65" s="44"/>
      <c r="M65" s="44"/>
      <c r="N65" s="44"/>
      <c r="O65" s="44"/>
      <c r="P65" s="44"/>
      <c r="Q65" s="44"/>
      <c r="R65" s="44"/>
      <c r="S65" s="44"/>
      <c r="T65" s="46"/>
      <c r="U65" s="44"/>
      <c r="V65" s="44"/>
      <c r="W65" s="44"/>
      <c r="X65" s="44"/>
      <c r="Y65" s="44"/>
      <c r="Z65" s="44"/>
      <c r="AA65" s="44"/>
      <c r="AB65" s="44"/>
      <c r="AC65" s="46"/>
      <c r="AD65" s="44"/>
      <c r="AE65" s="44"/>
      <c r="AF65" s="44"/>
      <c r="AG65" s="44"/>
      <c r="AH65" s="44"/>
      <c r="AI65" s="44"/>
      <c r="AJ65" s="44"/>
      <c r="AK65" s="44"/>
      <c r="AL65" s="46"/>
      <c r="AM65" s="44"/>
      <c r="AN65" s="44"/>
      <c r="AO65" s="44"/>
      <c r="AP65" s="44"/>
      <c r="AQ65" s="44"/>
      <c r="AR65" s="44"/>
      <c r="AS65" s="44"/>
      <c r="AT65" s="44"/>
      <c r="AU65" s="46"/>
      <c r="AV65" s="44"/>
      <c r="AW65" s="44"/>
      <c r="AX65" s="44"/>
      <c r="AY65" s="44"/>
      <c r="AZ65" s="44"/>
      <c r="BA65" s="44"/>
      <c r="BB65" s="44"/>
      <c r="BC65" s="44"/>
      <c r="BD65" s="46"/>
      <c r="BE65" s="44"/>
      <c r="BF65" s="44"/>
      <c r="BG65" s="44"/>
      <c r="BH65" s="44"/>
      <c r="BI65" s="44"/>
      <c r="BJ65" s="44"/>
      <c r="BK65" s="44"/>
      <c r="BL65" s="44"/>
      <c r="BM65" s="46"/>
      <c r="BN65" s="44"/>
      <c r="BO65" s="44"/>
      <c r="BP65" s="44"/>
      <c r="BQ65" s="44"/>
      <c r="BR65" s="44"/>
      <c r="BS65" s="44"/>
      <c r="BT65" s="44"/>
      <c r="BU65" s="44"/>
      <c r="BV65" s="46"/>
      <c r="BW65" s="44"/>
      <c r="BX65" s="44"/>
      <c r="BY65" s="44"/>
      <c r="BZ65" s="44"/>
      <c r="CA65" s="44"/>
      <c r="CB65" s="44"/>
      <c r="CC65" s="44"/>
      <c r="CD65" s="44"/>
      <c r="CE65" s="46"/>
      <c r="CF65" s="44"/>
      <c r="CG65" s="44"/>
      <c r="CH65" s="44"/>
      <c r="CI65" s="44"/>
      <c r="CJ65" s="44"/>
      <c r="CK65" s="44"/>
      <c r="CL65" s="44"/>
      <c r="CM65" s="44"/>
      <c r="CN65" s="46"/>
      <c r="CO65" s="44"/>
      <c r="CP65" s="44"/>
      <c r="CQ65" s="44"/>
      <c r="CR65" s="44"/>
      <c r="CS65" s="44"/>
      <c r="CT65" s="44"/>
      <c r="CU65" s="44"/>
      <c r="CV65" s="44"/>
      <c r="CW65" s="46"/>
      <c r="CX65" s="44"/>
      <c r="CY65" s="44"/>
      <c r="CZ65" s="44"/>
      <c r="DA65" s="44"/>
      <c r="DB65" s="44"/>
      <c r="DC65" s="44"/>
      <c r="DD65" s="44"/>
      <c r="DE65" s="44"/>
      <c r="DF65" s="46"/>
      <c r="DG65" s="44"/>
      <c r="DH65" s="44"/>
      <c r="DI65" s="44"/>
      <c r="DJ65" s="44"/>
      <c r="DK65" s="44"/>
      <c r="DL65" s="44"/>
      <c r="DM65" s="44"/>
      <c r="DN65" s="44"/>
      <c r="DO65" s="46"/>
      <c r="DP65" s="44"/>
      <c r="DQ65" s="44"/>
      <c r="DR65" s="44"/>
      <c r="DS65" s="44"/>
      <c r="DT65" s="44"/>
      <c r="DU65" s="44"/>
      <c r="DV65" s="44"/>
      <c r="DW65" s="44"/>
      <c r="DX65" s="46"/>
      <c r="DY65" s="44"/>
      <c r="DZ65" s="44"/>
      <c r="EA65" s="44"/>
      <c r="EB65" s="44"/>
      <c r="EC65" s="44"/>
      <c r="ED65" s="44"/>
      <c r="EE65" s="44"/>
      <c r="EF65" s="44"/>
      <c r="EG65" s="46"/>
      <c r="EH65" s="44"/>
      <c r="EI65" s="44"/>
      <c r="EJ65" s="44"/>
      <c r="EK65" s="44"/>
      <c r="EL65" s="44"/>
      <c r="EM65" s="44"/>
      <c r="EN65" s="44"/>
      <c r="EO65" s="44"/>
      <c r="EP65" s="46"/>
      <c r="EQ65" s="44"/>
      <c r="ER65" s="44"/>
      <c r="ES65" s="44"/>
      <c r="ET65" s="44"/>
      <c r="EU65" s="44"/>
      <c r="EV65" s="44"/>
      <c r="EW65" s="44"/>
      <c r="EX65" s="44"/>
      <c r="EY65" s="46"/>
      <c r="EZ65" s="44"/>
      <c r="FA65" s="44"/>
      <c r="FB65" s="44"/>
      <c r="FC65" s="44"/>
      <c r="FD65" s="44"/>
      <c r="FE65" s="44"/>
      <c r="FF65" s="44"/>
      <c r="FG65" s="44"/>
      <c r="FH65" s="46"/>
      <c r="FI65" s="44"/>
      <c r="FJ65" s="44"/>
      <c r="FK65" s="44"/>
      <c r="FL65" s="44"/>
      <c r="FM65" s="44"/>
      <c r="FN65" s="44"/>
      <c r="FO65" s="44"/>
      <c r="FP65" s="44"/>
      <c r="FQ65" s="46"/>
      <c r="FR65" s="44"/>
      <c r="FS65" s="44"/>
      <c r="FT65" s="44"/>
      <c r="FU65" s="44"/>
      <c r="FV65" s="44"/>
      <c r="FW65" s="44"/>
      <c r="FX65" s="44"/>
      <c r="FY65" s="44"/>
      <c r="FZ65" s="46"/>
      <c r="GA65" s="44"/>
      <c r="GB65" s="44"/>
      <c r="GC65" s="44"/>
      <c r="GD65" s="44"/>
      <c r="GE65" s="44"/>
      <c r="GF65" s="44"/>
      <c r="GG65" s="44"/>
      <c r="GH65" s="44"/>
      <c r="GI65" s="46"/>
      <c r="GJ65" s="44"/>
      <c r="GK65" s="44"/>
      <c r="GL65" s="44"/>
      <c r="GM65" s="44"/>
      <c r="GN65" s="44"/>
      <c r="GO65" s="44"/>
      <c r="GP65" s="44"/>
      <c r="GQ65" s="44"/>
      <c r="GR65" s="46"/>
      <c r="GS65" s="44"/>
      <c r="GT65" s="44"/>
      <c r="GU65" s="44"/>
      <c r="GV65" s="44"/>
      <c r="GW65" s="44"/>
      <c r="GX65" s="44"/>
      <c r="GY65" s="44"/>
      <c r="GZ65" s="44"/>
      <c r="HA65" s="46"/>
      <c r="HB65" s="44"/>
      <c r="HC65" s="44"/>
      <c r="HD65" s="44"/>
      <c r="HE65" s="44"/>
      <c r="HF65" s="44"/>
      <c r="HG65" s="44"/>
      <c r="HH65" s="44"/>
      <c r="HI65" s="44"/>
      <c r="HJ65" s="46"/>
      <c r="HK65" s="46"/>
      <c r="HL65" s="51"/>
      <c r="HM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</row>
    <row r="66" customFormat="false" ht="12.75" hidden="false" customHeight="false" outlineLevel="0" collapsed="false">
      <c r="A66" s="74" t="s">
        <v>409</v>
      </c>
      <c r="B66" s="69" t="s">
        <v>410</v>
      </c>
      <c r="C66" s="44"/>
      <c r="D66" s="44"/>
      <c r="E66" s="44"/>
      <c r="F66" s="44"/>
      <c r="G66" s="44"/>
      <c r="H66" s="14" t="n">
        <v>0</v>
      </c>
      <c r="I66" s="14" t="n">
        <v>0</v>
      </c>
      <c r="J66" s="44"/>
      <c r="K66" s="15" t="n">
        <v>0</v>
      </c>
      <c r="L66" s="44"/>
      <c r="M66" s="44"/>
      <c r="N66" s="44"/>
      <c r="O66" s="44"/>
      <c r="P66" s="44"/>
      <c r="Q66" s="14" t="n">
        <v>0</v>
      </c>
      <c r="R66" s="14" t="n">
        <v>0</v>
      </c>
      <c r="S66" s="44"/>
      <c r="T66" s="15" t="n">
        <v>0</v>
      </c>
      <c r="U66" s="44"/>
      <c r="V66" s="44"/>
      <c r="W66" s="44"/>
      <c r="X66" s="44"/>
      <c r="Y66" s="44"/>
      <c r="Z66" s="14" t="n">
        <v>0</v>
      </c>
      <c r="AA66" s="14" t="n">
        <v>0</v>
      </c>
      <c r="AB66" s="44"/>
      <c r="AC66" s="15" t="n">
        <v>0</v>
      </c>
      <c r="AD66" s="44"/>
      <c r="AE66" s="44"/>
      <c r="AF66" s="44"/>
      <c r="AG66" s="44"/>
      <c r="AH66" s="44"/>
      <c r="AI66" s="14" t="n">
        <v>10153</v>
      </c>
      <c r="AJ66" s="14" t="n">
        <v>54645</v>
      </c>
      <c r="AK66" s="44"/>
      <c r="AL66" s="15" t="n">
        <v>64798</v>
      </c>
      <c r="AM66" s="44"/>
      <c r="AN66" s="44"/>
      <c r="AO66" s="44"/>
      <c r="AP66" s="44"/>
      <c r="AQ66" s="44"/>
      <c r="AR66" s="14" t="n">
        <v>225</v>
      </c>
      <c r="AS66" s="14" t="n">
        <v>1414</v>
      </c>
      <c r="AT66" s="44"/>
      <c r="AU66" s="15" t="n">
        <v>1639</v>
      </c>
      <c r="AV66" s="44"/>
      <c r="AW66" s="44"/>
      <c r="AX66" s="44"/>
      <c r="AY66" s="44"/>
      <c r="AZ66" s="44"/>
      <c r="BA66" s="14" t="n">
        <v>0</v>
      </c>
      <c r="BB66" s="14" t="n">
        <v>0</v>
      </c>
      <c r="BC66" s="44"/>
      <c r="BD66" s="15" t="n">
        <v>0</v>
      </c>
      <c r="BE66" s="44"/>
      <c r="BF66" s="44"/>
      <c r="BG66" s="44"/>
      <c r="BH66" s="44"/>
      <c r="BI66" s="44"/>
      <c r="BJ66" s="14" t="n">
        <v>5208</v>
      </c>
      <c r="BK66" s="14" t="n">
        <v>11478</v>
      </c>
      <c r="BL66" s="44"/>
      <c r="BM66" s="15" t="n">
        <v>16686</v>
      </c>
      <c r="BN66" s="44"/>
      <c r="BO66" s="44"/>
      <c r="BP66" s="44"/>
      <c r="BQ66" s="44"/>
      <c r="BR66" s="44"/>
      <c r="BS66" s="14" t="n">
        <v>125069</v>
      </c>
      <c r="BT66" s="14" t="n">
        <v>283167</v>
      </c>
      <c r="BU66" s="44"/>
      <c r="BV66" s="15" t="n">
        <v>408236</v>
      </c>
      <c r="BW66" s="44"/>
      <c r="BX66" s="44"/>
      <c r="BY66" s="44"/>
      <c r="BZ66" s="44"/>
      <c r="CA66" s="44"/>
      <c r="CB66" s="14" t="n">
        <v>13848</v>
      </c>
      <c r="CC66" s="14" t="n">
        <v>20753</v>
      </c>
      <c r="CD66" s="44"/>
      <c r="CE66" s="15" t="n">
        <v>34601</v>
      </c>
      <c r="CF66" s="44"/>
      <c r="CG66" s="44"/>
      <c r="CH66" s="44"/>
      <c r="CI66" s="44"/>
      <c r="CJ66" s="44"/>
      <c r="CK66" s="14" t="n">
        <v>47849</v>
      </c>
      <c r="CL66" s="14" t="n">
        <v>165433</v>
      </c>
      <c r="CM66" s="44"/>
      <c r="CN66" s="15" t="n">
        <v>213282</v>
      </c>
      <c r="CO66" s="44"/>
      <c r="CP66" s="44"/>
      <c r="CQ66" s="44"/>
      <c r="CR66" s="44"/>
      <c r="CS66" s="44"/>
      <c r="CT66" s="14" t="n">
        <v>50174</v>
      </c>
      <c r="CU66" s="14" t="n">
        <v>0</v>
      </c>
      <c r="CV66" s="44"/>
      <c r="CW66" s="15" t="n">
        <v>50174</v>
      </c>
      <c r="CX66" s="44"/>
      <c r="CY66" s="44"/>
      <c r="CZ66" s="44"/>
      <c r="DA66" s="44"/>
      <c r="DB66" s="44"/>
      <c r="DC66" s="14" t="n">
        <v>3244</v>
      </c>
      <c r="DD66" s="14" t="n">
        <v>6541</v>
      </c>
      <c r="DE66" s="44"/>
      <c r="DF66" s="15" t="n">
        <v>9785</v>
      </c>
      <c r="DG66" s="44"/>
      <c r="DH66" s="44"/>
      <c r="DI66" s="44"/>
      <c r="DJ66" s="44"/>
      <c r="DK66" s="44"/>
      <c r="DL66" s="14" t="n">
        <v>18126</v>
      </c>
      <c r="DM66" s="14" t="n">
        <v>20824</v>
      </c>
      <c r="DN66" s="44"/>
      <c r="DO66" s="15" t="n">
        <v>38950</v>
      </c>
      <c r="DP66" s="44"/>
      <c r="DQ66" s="44"/>
      <c r="DR66" s="44"/>
      <c r="DS66" s="44"/>
      <c r="DT66" s="44"/>
      <c r="DU66" s="14" t="n">
        <v>0</v>
      </c>
      <c r="DV66" s="14" t="n">
        <v>0</v>
      </c>
      <c r="DW66" s="44"/>
      <c r="DX66" s="15" t="n">
        <v>0</v>
      </c>
      <c r="DY66" s="44"/>
      <c r="DZ66" s="44"/>
      <c r="EA66" s="44"/>
      <c r="EB66" s="44"/>
      <c r="EC66" s="44"/>
      <c r="ED66" s="14" t="n">
        <v>14176</v>
      </c>
      <c r="EE66" s="14" t="n">
        <v>0</v>
      </c>
      <c r="EF66" s="44"/>
      <c r="EG66" s="15" t="n">
        <v>14176</v>
      </c>
      <c r="EH66" s="44"/>
      <c r="EI66" s="44"/>
      <c r="EJ66" s="44"/>
      <c r="EK66" s="44"/>
      <c r="EL66" s="44"/>
      <c r="EM66" s="14" t="n">
        <v>40952</v>
      </c>
      <c r="EN66" s="14" t="n">
        <v>0</v>
      </c>
      <c r="EO66" s="44"/>
      <c r="EP66" s="15" t="n">
        <v>40952</v>
      </c>
      <c r="EQ66" s="44"/>
      <c r="ER66" s="44"/>
      <c r="ES66" s="44"/>
      <c r="ET66" s="44"/>
      <c r="EU66" s="44"/>
      <c r="EV66" s="14" t="n">
        <v>24217</v>
      </c>
      <c r="EW66" s="14" t="n">
        <v>37254</v>
      </c>
      <c r="EX66" s="44"/>
      <c r="EY66" s="15" t="n">
        <v>61471</v>
      </c>
      <c r="EZ66" s="44"/>
      <c r="FA66" s="44"/>
      <c r="FB66" s="44"/>
      <c r="FC66" s="44"/>
      <c r="FD66" s="44"/>
      <c r="FE66" s="14" t="n">
        <v>51739</v>
      </c>
      <c r="FF66" s="14" t="n">
        <v>211944</v>
      </c>
      <c r="FG66" s="44"/>
      <c r="FH66" s="15" t="n">
        <v>263683</v>
      </c>
      <c r="FI66" s="44"/>
      <c r="FJ66" s="44"/>
      <c r="FK66" s="44"/>
      <c r="FL66" s="44"/>
      <c r="FM66" s="44"/>
      <c r="FN66" s="14" t="n">
        <v>6181</v>
      </c>
      <c r="FO66" s="14" t="n">
        <v>21682</v>
      </c>
      <c r="FP66" s="44"/>
      <c r="FQ66" s="15" t="n">
        <v>27863</v>
      </c>
      <c r="FR66" s="44"/>
      <c r="FS66" s="44"/>
      <c r="FT66" s="44"/>
      <c r="FU66" s="44"/>
      <c r="FV66" s="44"/>
      <c r="FW66" s="14" t="n">
        <v>0</v>
      </c>
      <c r="FX66" s="14" t="n">
        <v>0</v>
      </c>
      <c r="FY66" s="44"/>
      <c r="FZ66" s="15" t="n">
        <v>0</v>
      </c>
      <c r="GA66" s="44"/>
      <c r="GB66" s="44"/>
      <c r="GC66" s="44"/>
      <c r="GD66" s="44"/>
      <c r="GE66" s="44"/>
      <c r="GF66" s="14" t="n">
        <v>179560</v>
      </c>
      <c r="GG66" s="14" t="n">
        <v>509692</v>
      </c>
      <c r="GH66" s="44"/>
      <c r="GI66" s="15" t="n">
        <v>689252</v>
      </c>
      <c r="GJ66" s="44"/>
      <c r="GK66" s="44"/>
      <c r="GL66" s="44"/>
      <c r="GM66" s="44"/>
      <c r="GN66" s="44"/>
      <c r="GO66" s="14" t="n">
        <v>0</v>
      </c>
      <c r="GP66" s="14" t="n">
        <v>0</v>
      </c>
      <c r="GQ66" s="44"/>
      <c r="GR66" s="15" t="n">
        <v>0</v>
      </c>
      <c r="GS66" s="44"/>
      <c r="GT66" s="44"/>
      <c r="GU66" s="44"/>
      <c r="GV66" s="44"/>
      <c r="GW66" s="44"/>
      <c r="GX66" s="14" t="n">
        <v>413</v>
      </c>
      <c r="GY66" s="14" t="n">
        <v>8540</v>
      </c>
      <c r="GZ66" s="44"/>
      <c r="HA66" s="15" t="n">
        <v>8953</v>
      </c>
      <c r="HB66" s="44"/>
      <c r="HC66" s="44"/>
      <c r="HD66" s="44"/>
      <c r="HE66" s="44"/>
      <c r="HF66" s="44"/>
      <c r="HG66" s="14" t="n">
        <v>2580</v>
      </c>
      <c r="HH66" s="14" t="n">
        <v>17095</v>
      </c>
      <c r="HI66" s="44"/>
      <c r="HJ66" s="15" t="n">
        <v>19675</v>
      </c>
      <c r="HK66" s="40" t="n">
        <f aca="false">SUM(HJ66+HA66+GR66+GI66+FZ66+FQ66+FH66+EY66+EP66+EG66+DX66+DO66+DF66+CW66+CN66+CE66+BV66+BM66+BD66+AU66+AL66+AC66+T66+K66)</f>
        <v>1964176</v>
      </c>
      <c r="HL66" s="51"/>
      <c r="HM66" s="51"/>
      <c r="HO66" s="80"/>
      <c r="HP66" s="80"/>
      <c r="HQ66" s="80"/>
      <c r="HR66" s="80"/>
      <c r="HS66" s="80"/>
      <c r="HT66" s="80"/>
      <c r="HU66" s="80"/>
      <c r="HV66" s="80"/>
      <c r="HW66" s="80"/>
      <c r="HX66" s="80"/>
      <c r="HY66" s="80"/>
      <c r="HZ66" s="80"/>
      <c r="IA66" s="80"/>
      <c r="IB66" s="80"/>
    </row>
    <row r="67" customFormat="false" ht="12.75" hidden="false" customHeight="false" outlineLevel="0" collapsed="false">
      <c r="A67" s="74" t="s">
        <v>411</v>
      </c>
      <c r="B67" s="69" t="s">
        <v>412</v>
      </c>
      <c r="C67" s="44"/>
      <c r="D67" s="44"/>
      <c r="E67" s="14" t="n">
        <v>0</v>
      </c>
      <c r="F67" s="14" t="n">
        <v>0</v>
      </c>
      <c r="G67" s="44"/>
      <c r="H67" s="44"/>
      <c r="I67" s="44"/>
      <c r="J67" s="44"/>
      <c r="K67" s="15" t="n">
        <v>0</v>
      </c>
      <c r="L67" s="44"/>
      <c r="M67" s="44"/>
      <c r="N67" s="14" t="n">
        <v>0</v>
      </c>
      <c r="O67" s="14" t="n">
        <v>0</v>
      </c>
      <c r="P67" s="44"/>
      <c r="Q67" s="44"/>
      <c r="R67" s="44"/>
      <c r="S67" s="44"/>
      <c r="T67" s="15" t="n">
        <v>0</v>
      </c>
      <c r="U67" s="44"/>
      <c r="V67" s="44"/>
      <c r="W67" s="14" t="n">
        <v>0</v>
      </c>
      <c r="X67" s="14" t="n">
        <v>0</v>
      </c>
      <c r="Y67" s="44"/>
      <c r="Z67" s="44"/>
      <c r="AA67" s="44"/>
      <c r="AB67" s="44"/>
      <c r="AC67" s="15" t="n">
        <v>0</v>
      </c>
      <c r="AD67" s="44"/>
      <c r="AE67" s="44"/>
      <c r="AF67" s="14" t="n">
        <v>0</v>
      </c>
      <c r="AG67" s="14" t="n">
        <v>0</v>
      </c>
      <c r="AH67" s="44"/>
      <c r="AI67" s="44"/>
      <c r="AJ67" s="44"/>
      <c r="AK67" s="44"/>
      <c r="AL67" s="15" t="n">
        <v>0</v>
      </c>
      <c r="AM67" s="44"/>
      <c r="AN67" s="44"/>
      <c r="AO67" s="14" t="n">
        <v>1350</v>
      </c>
      <c r="AP67" s="14" t="n">
        <v>1002</v>
      </c>
      <c r="AQ67" s="44"/>
      <c r="AR67" s="44"/>
      <c r="AS67" s="44"/>
      <c r="AT67" s="44"/>
      <c r="AU67" s="15" t="n">
        <v>2352</v>
      </c>
      <c r="AV67" s="44"/>
      <c r="AW67" s="44"/>
      <c r="AX67" s="14" t="n">
        <v>0</v>
      </c>
      <c r="AY67" s="14" t="n">
        <v>0</v>
      </c>
      <c r="AZ67" s="44"/>
      <c r="BA67" s="44"/>
      <c r="BB67" s="44"/>
      <c r="BC67" s="44"/>
      <c r="BD67" s="15" t="n">
        <v>0</v>
      </c>
      <c r="BE67" s="44"/>
      <c r="BF67" s="44"/>
      <c r="BG67" s="14" t="n">
        <v>0</v>
      </c>
      <c r="BH67" s="14" t="n">
        <v>3415</v>
      </c>
      <c r="BI67" s="44"/>
      <c r="BJ67" s="44"/>
      <c r="BK67" s="44"/>
      <c r="BL67" s="44"/>
      <c r="BM67" s="15" t="n">
        <v>3415</v>
      </c>
      <c r="BN67" s="44"/>
      <c r="BO67" s="44"/>
      <c r="BP67" s="14" t="n">
        <v>61368</v>
      </c>
      <c r="BQ67" s="14" t="n">
        <v>21896</v>
      </c>
      <c r="BR67" s="44"/>
      <c r="BS67" s="44"/>
      <c r="BT67" s="44"/>
      <c r="BU67" s="44"/>
      <c r="BV67" s="15" t="n">
        <v>83264</v>
      </c>
      <c r="BW67" s="44"/>
      <c r="BX67" s="44"/>
      <c r="BY67" s="14" t="n">
        <v>6005</v>
      </c>
      <c r="BZ67" s="14" t="n">
        <v>6546</v>
      </c>
      <c r="CA67" s="44"/>
      <c r="CB67" s="44"/>
      <c r="CC67" s="44"/>
      <c r="CD67" s="44"/>
      <c r="CE67" s="15" t="n">
        <v>12551</v>
      </c>
      <c r="CF67" s="44"/>
      <c r="CG67" s="44"/>
      <c r="CH67" s="14" t="n">
        <v>21424</v>
      </c>
      <c r="CI67" s="14" t="n">
        <v>24253</v>
      </c>
      <c r="CJ67" s="44"/>
      <c r="CK67" s="44"/>
      <c r="CL67" s="44"/>
      <c r="CM67" s="44"/>
      <c r="CN67" s="15" t="n">
        <v>45677</v>
      </c>
      <c r="CO67" s="44"/>
      <c r="CP67" s="44"/>
      <c r="CQ67" s="14" t="n">
        <v>11200</v>
      </c>
      <c r="CR67" s="14" t="n">
        <v>19173</v>
      </c>
      <c r="CS67" s="44"/>
      <c r="CT67" s="44"/>
      <c r="CU67" s="44"/>
      <c r="CV67" s="44"/>
      <c r="CW67" s="15" t="n">
        <v>30373</v>
      </c>
      <c r="CX67" s="44"/>
      <c r="CY67" s="44"/>
      <c r="CZ67" s="14" t="n">
        <v>2037</v>
      </c>
      <c r="DA67" s="14" t="n">
        <v>3257</v>
      </c>
      <c r="DB67" s="44"/>
      <c r="DC67" s="44"/>
      <c r="DD67" s="44"/>
      <c r="DE67" s="44"/>
      <c r="DF67" s="15" t="n">
        <v>5294</v>
      </c>
      <c r="DG67" s="44"/>
      <c r="DH67" s="44"/>
      <c r="DI67" s="14" t="n">
        <v>7627</v>
      </c>
      <c r="DJ67" s="14" t="n">
        <v>14269</v>
      </c>
      <c r="DK67" s="44"/>
      <c r="DL67" s="44"/>
      <c r="DM67" s="44"/>
      <c r="DN67" s="44"/>
      <c r="DO67" s="15" t="n">
        <v>21896</v>
      </c>
      <c r="DP67" s="44"/>
      <c r="DQ67" s="44"/>
      <c r="DR67" s="14" t="n">
        <v>0</v>
      </c>
      <c r="DS67" s="14" t="n">
        <v>0</v>
      </c>
      <c r="DT67" s="44"/>
      <c r="DU67" s="44"/>
      <c r="DV67" s="44"/>
      <c r="DW67" s="44"/>
      <c r="DX67" s="15" t="n">
        <v>0</v>
      </c>
      <c r="DY67" s="44"/>
      <c r="DZ67" s="44"/>
      <c r="EA67" s="14" t="n">
        <v>0</v>
      </c>
      <c r="EB67" s="14" t="n">
        <v>0</v>
      </c>
      <c r="EC67" s="44"/>
      <c r="ED67" s="44"/>
      <c r="EE67" s="44"/>
      <c r="EF67" s="44"/>
      <c r="EG67" s="15" t="n">
        <v>0</v>
      </c>
      <c r="EH67" s="44"/>
      <c r="EI67" s="44"/>
      <c r="EJ67" s="14" t="n">
        <v>628</v>
      </c>
      <c r="EK67" s="14" t="n">
        <v>358</v>
      </c>
      <c r="EL67" s="44"/>
      <c r="EM67" s="44"/>
      <c r="EN67" s="44"/>
      <c r="EO67" s="44"/>
      <c r="EP67" s="15" t="n">
        <v>986</v>
      </c>
      <c r="EQ67" s="44"/>
      <c r="ER67" s="44"/>
      <c r="ES67" s="14" t="n">
        <v>11900</v>
      </c>
      <c r="ET67" s="14" t="n">
        <v>11269</v>
      </c>
      <c r="EU67" s="44"/>
      <c r="EV67" s="44"/>
      <c r="EW67" s="44"/>
      <c r="EX67" s="44"/>
      <c r="EY67" s="15" t="n">
        <v>23169</v>
      </c>
      <c r="EZ67" s="44"/>
      <c r="FA67" s="44"/>
      <c r="FB67" s="14" t="n">
        <v>15396</v>
      </c>
      <c r="FC67" s="14" t="n">
        <v>30510</v>
      </c>
      <c r="FD67" s="44"/>
      <c r="FE67" s="44"/>
      <c r="FF67" s="44"/>
      <c r="FG67" s="44"/>
      <c r="FH67" s="15" t="n">
        <v>45906</v>
      </c>
      <c r="FI67" s="44"/>
      <c r="FJ67" s="44"/>
      <c r="FK67" s="14" t="n">
        <v>2253</v>
      </c>
      <c r="FL67" s="14" t="n">
        <v>1596</v>
      </c>
      <c r="FM67" s="44"/>
      <c r="FN67" s="44"/>
      <c r="FO67" s="44"/>
      <c r="FP67" s="44"/>
      <c r="FQ67" s="15" t="n">
        <v>3849</v>
      </c>
      <c r="FR67" s="44"/>
      <c r="FS67" s="44"/>
      <c r="FT67" s="14" t="n">
        <v>0</v>
      </c>
      <c r="FU67" s="14" t="n">
        <v>0</v>
      </c>
      <c r="FV67" s="44"/>
      <c r="FW67" s="44"/>
      <c r="FX67" s="44"/>
      <c r="FY67" s="44"/>
      <c r="FZ67" s="15" t="n">
        <v>0</v>
      </c>
      <c r="GA67" s="44"/>
      <c r="GB67" s="44"/>
      <c r="GC67" s="14" t="n">
        <v>41448</v>
      </c>
      <c r="GD67" s="14" t="n">
        <v>38147</v>
      </c>
      <c r="GE67" s="44"/>
      <c r="GF67" s="44"/>
      <c r="GG67" s="44"/>
      <c r="GH67" s="44"/>
      <c r="GI67" s="15" t="n">
        <v>79595</v>
      </c>
      <c r="GJ67" s="44"/>
      <c r="GK67" s="44"/>
      <c r="GL67" s="14" t="n">
        <v>0</v>
      </c>
      <c r="GM67" s="14" t="n">
        <v>0</v>
      </c>
      <c r="GN67" s="44"/>
      <c r="GO67" s="44"/>
      <c r="GP67" s="44"/>
      <c r="GQ67" s="44"/>
      <c r="GR67" s="15" t="n">
        <v>0</v>
      </c>
      <c r="GS67" s="44"/>
      <c r="GT67" s="44"/>
      <c r="GU67" s="14" t="n">
        <v>0</v>
      </c>
      <c r="GV67" s="14" t="n">
        <v>8614</v>
      </c>
      <c r="GW67" s="44"/>
      <c r="GX67" s="44"/>
      <c r="GY67" s="44"/>
      <c r="GZ67" s="44"/>
      <c r="HA67" s="15" t="n">
        <v>8614</v>
      </c>
      <c r="HB67" s="44"/>
      <c r="HC67" s="44"/>
      <c r="HD67" s="14" t="n">
        <v>1928</v>
      </c>
      <c r="HE67" s="14" t="n">
        <v>2893</v>
      </c>
      <c r="HF67" s="44"/>
      <c r="HG67" s="44"/>
      <c r="HH67" s="44"/>
      <c r="HI67" s="44"/>
      <c r="HJ67" s="15" t="n">
        <v>4821</v>
      </c>
      <c r="HK67" s="40" t="n">
        <f aca="false">SUM(HJ67+HA67+GR67+GI67+FZ67+FQ67+FH67+EY67+EP67+EG67+DX67+DO67+DF67+CW67+CN67+CE67+BV67+BM67+BD67+AU67+AL67+AC67+T67+K67)</f>
        <v>371762</v>
      </c>
      <c r="HL67" s="51"/>
      <c r="HM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</row>
    <row r="68" customFormat="false" ht="12.75" hidden="false" customHeight="false" outlineLevel="0" collapsed="false">
      <c r="A68" s="75" t="n">
        <v>81</v>
      </c>
      <c r="B68" s="76" t="s">
        <v>345</v>
      </c>
      <c r="C68" s="44"/>
      <c r="D68" s="44"/>
      <c r="E68" s="44"/>
      <c r="F68" s="44"/>
      <c r="G68" s="44"/>
      <c r="H68" s="44"/>
      <c r="I68" s="44"/>
      <c r="J68" s="44"/>
      <c r="K68" s="46"/>
      <c r="L68" s="44"/>
      <c r="M68" s="44"/>
      <c r="N68" s="44"/>
      <c r="O68" s="44"/>
      <c r="P68" s="44"/>
      <c r="Q68" s="44"/>
      <c r="R68" s="44"/>
      <c r="S68" s="44"/>
      <c r="T68" s="46"/>
      <c r="U68" s="44"/>
      <c r="V68" s="44"/>
      <c r="W68" s="44"/>
      <c r="X68" s="44"/>
      <c r="Y68" s="44"/>
      <c r="Z68" s="44"/>
      <c r="AA68" s="44"/>
      <c r="AB68" s="44"/>
      <c r="AC68" s="46"/>
      <c r="AD68" s="44"/>
      <c r="AE68" s="44"/>
      <c r="AF68" s="44"/>
      <c r="AG68" s="44"/>
      <c r="AH68" s="44"/>
      <c r="AI68" s="44"/>
      <c r="AJ68" s="44"/>
      <c r="AK68" s="44"/>
      <c r="AL68" s="46"/>
      <c r="AM68" s="44"/>
      <c r="AN68" s="44"/>
      <c r="AO68" s="44"/>
      <c r="AP68" s="44"/>
      <c r="AQ68" s="44"/>
      <c r="AR68" s="44"/>
      <c r="AS68" s="44"/>
      <c r="AT68" s="44"/>
      <c r="AU68" s="46"/>
      <c r="AV68" s="44"/>
      <c r="AW68" s="44"/>
      <c r="AX68" s="44"/>
      <c r="AY68" s="44"/>
      <c r="AZ68" s="44"/>
      <c r="BA68" s="44"/>
      <c r="BB68" s="44"/>
      <c r="BC68" s="44"/>
      <c r="BD68" s="46"/>
      <c r="BE68" s="44"/>
      <c r="BF68" s="44"/>
      <c r="BG68" s="44"/>
      <c r="BH68" s="44"/>
      <c r="BI68" s="44"/>
      <c r="BJ68" s="44"/>
      <c r="BK68" s="44"/>
      <c r="BL68" s="44"/>
      <c r="BM68" s="46"/>
      <c r="BN68" s="44"/>
      <c r="BO68" s="44"/>
      <c r="BP68" s="44"/>
      <c r="BQ68" s="44"/>
      <c r="BR68" s="44"/>
      <c r="BS68" s="44"/>
      <c r="BT68" s="44"/>
      <c r="BU68" s="44"/>
      <c r="BV68" s="46"/>
      <c r="BW68" s="44"/>
      <c r="BX68" s="44"/>
      <c r="BY68" s="44"/>
      <c r="BZ68" s="44"/>
      <c r="CA68" s="44"/>
      <c r="CB68" s="44"/>
      <c r="CC68" s="44"/>
      <c r="CD68" s="44"/>
      <c r="CE68" s="46"/>
      <c r="CF68" s="44"/>
      <c r="CG68" s="44"/>
      <c r="CH68" s="44"/>
      <c r="CI68" s="44"/>
      <c r="CJ68" s="44"/>
      <c r="CK68" s="44"/>
      <c r="CL68" s="44"/>
      <c r="CM68" s="44"/>
      <c r="CN68" s="46"/>
      <c r="CO68" s="44"/>
      <c r="CP68" s="44"/>
      <c r="CQ68" s="44"/>
      <c r="CR68" s="44"/>
      <c r="CS68" s="44"/>
      <c r="CT68" s="44"/>
      <c r="CU68" s="44"/>
      <c r="CV68" s="44"/>
      <c r="CW68" s="46"/>
      <c r="CX68" s="44"/>
      <c r="CY68" s="44"/>
      <c r="CZ68" s="44"/>
      <c r="DA68" s="44"/>
      <c r="DB68" s="44"/>
      <c r="DC68" s="44"/>
      <c r="DD68" s="44"/>
      <c r="DE68" s="44"/>
      <c r="DF68" s="46"/>
      <c r="DG68" s="44"/>
      <c r="DH68" s="44"/>
      <c r="DI68" s="44"/>
      <c r="DJ68" s="44"/>
      <c r="DK68" s="44"/>
      <c r="DL68" s="44"/>
      <c r="DM68" s="44"/>
      <c r="DN68" s="44"/>
      <c r="DO68" s="46"/>
      <c r="DP68" s="44"/>
      <c r="DQ68" s="44"/>
      <c r="DR68" s="44"/>
      <c r="DS68" s="44"/>
      <c r="DT68" s="44"/>
      <c r="DU68" s="44"/>
      <c r="DV68" s="44"/>
      <c r="DW68" s="44"/>
      <c r="DX68" s="46"/>
      <c r="DY68" s="44"/>
      <c r="DZ68" s="44"/>
      <c r="EA68" s="44"/>
      <c r="EB68" s="44"/>
      <c r="EC68" s="44"/>
      <c r="ED68" s="44"/>
      <c r="EE68" s="44"/>
      <c r="EF68" s="44"/>
      <c r="EG68" s="46"/>
      <c r="EH68" s="44"/>
      <c r="EI68" s="44"/>
      <c r="EJ68" s="44"/>
      <c r="EK68" s="44"/>
      <c r="EL68" s="44"/>
      <c r="EM68" s="44"/>
      <c r="EN68" s="44"/>
      <c r="EO68" s="44"/>
      <c r="EP68" s="46"/>
      <c r="EQ68" s="44"/>
      <c r="ER68" s="44"/>
      <c r="ES68" s="44"/>
      <c r="ET68" s="44"/>
      <c r="EU68" s="44"/>
      <c r="EV68" s="44"/>
      <c r="EW68" s="44"/>
      <c r="EX68" s="44"/>
      <c r="EY68" s="46"/>
      <c r="EZ68" s="44"/>
      <c r="FA68" s="44"/>
      <c r="FB68" s="44"/>
      <c r="FC68" s="44"/>
      <c r="FD68" s="44"/>
      <c r="FE68" s="44"/>
      <c r="FF68" s="44"/>
      <c r="FG68" s="44"/>
      <c r="FH68" s="46"/>
      <c r="FI68" s="44"/>
      <c r="FJ68" s="44"/>
      <c r="FK68" s="44"/>
      <c r="FL68" s="44"/>
      <c r="FM68" s="44"/>
      <c r="FN68" s="44"/>
      <c r="FO68" s="44"/>
      <c r="FP68" s="44"/>
      <c r="FQ68" s="46"/>
      <c r="FR68" s="44"/>
      <c r="FS68" s="44"/>
      <c r="FT68" s="44"/>
      <c r="FU68" s="44"/>
      <c r="FV68" s="44"/>
      <c r="FW68" s="44"/>
      <c r="FX68" s="44"/>
      <c r="FY68" s="44"/>
      <c r="FZ68" s="46"/>
      <c r="GA68" s="44"/>
      <c r="GB68" s="44"/>
      <c r="GC68" s="44"/>
      <c r="GD68" s="44"/>
      <c r="GE68" s="44"/>
      <c r="GF68" s="44"/>
      <c r="GG68" s="44"/>
      <c r="GH68" s="44"/>
      <c r="GI68" s="46"/>
      <c r="GJ68" s="44"/>
      <c r="GK68" s="44"/>
      <c r="GL68" s="44"/>
      <c r="GM68" s="44"/>
      <c r="GN68" s="44"/>
      <c r="GO68" s="44"/>
      <c r="GP68" s="44"/>
      <c r="GQ68" s="44"/>
      <c r="GR68" s="46"/>
      <c r="GS68" s="44"/>
      <c r="GT68" s="44"/>
      <c r="GU68" s="44"/>
      <c r="GV68" s="44"/>
      <c r="GW68" s="44"/>
      <c r="GX68" s="44"/>
      <c r="GY68" s="44"/>
      <c r="GZ68" s="44"/>
      <c r="HA68" s="46"/>
      <c r="HB68" s="44"/>
      <c r="HC68" s="44"/>
      <c r="HD68" s="44"/>
      <c r="HE68" s="44"/>
      <c r="HF68" s="44"/>
      <c r="HG68" s="44"/>
      <c r="HH68" s="44"/>
      <c r="HI68" s="44"/>
      <c r="HJ68" s="46"/>
      <c r="HK68" s="46"/>
      <c r="HL68" s="51"/>
      <c r="HM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</row>
    <row r="69" customFormat="false" ht="12.75" hidden="false" customHeight="false" outlineLevel="0" collapsed="false">
      <c r="A69" s="74" t="s">
        <v>413</v>
      </c>
      <c r="B69" s="77" t="s">
        <v>72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5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5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5" t="n">
        <v>0</v>
      </c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4" t="n">
        <v>0</v>
      </c>
      <c r="AL69" s="15" t="n">
        <v>0</v>
      </c>
      <c r="AM69" s="14" t="n">
        <v>0</v>
      </c>
      <c r="AN69" s="14" t="n">
        <v>0</v>
      </c>
      <c r="AO69" s="14" t="n">
        <v>0</v>
      </c>
      <c r="AP69" s="14" t="n">
        <v>0</v>
      </c>
      <c r="AQ69" s="14" t="n">
        <v>0</v>
      </c>
      <c r="AR69" s="14" t="n">
        <v>0</v>
      </c>
      <c r="AS69" s="14" t="n">
        <v>0</v>
      </c>
      <c r="AT69" s="14" t="n">
        <v>0</v>
      </c>
      <c r="AU69" s="15" t="n">
        <v>0</v>
      </c>
      <c r="AV69" s="14" t="n">
        <v>0</v>
      </c>
      <c r="AW69" s="14" t="n">
        <v>0</v>
      </c>
      <c r="AX69" s="14" t="n">
        <v>0</v>
      </c>
      <c r="AY69" s="14" t="n">
        <v>0</v>
      </c>
      <c r="AZ69" s="14" t="n">
        <v>0</v>
      </c>
      <c r="BA69" s="14" t="n">
        <v>0</v>
      </c>
      <c r="BB69" s="14" t="n">
        <v>0</v>
      </c>
      <c r="BC69" s="14" t="n">
        <v>0</v>
      </c>
      <c r="BD69" s="15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14" t="n">
        <v>0</v>
      </c>
      <c r="BK69" s="14" t="n">
        <v>0</v>
      </c>
      <c r="BL69" s="14" t="n">
        <v>0</v>
      </c>
      <c r="BM69" s="15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14" t="n">
        <v>0</v>
      </c>
      <c r="BU69" s="14" t="n">
        <v>0</v>
      </c>
      <c r="BV69" s="15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14" t="n">
        <v>0</v>
      </c>
      <c r="CE69" s="15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11973</v>
      </c>
      <c r="CM69" s="14" t="n">
        <v>0</v>
      </c>
      <c r="CN69" s="15" t="n">
        <v>11973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4" t="n">
        <v>0</v>
      </c>
      <c r="CW69" s="15" t="n">
        <v>0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4" t="n">
        <v>0</v>
      </c>
      <c r="DF69" s="15" t="n">
        <v>0</v>
      </c>
      <c r="DG69" s="14" t="n">
        <v>0</v>
      </c>
      <c r="DH69" s="14" t="n">
        <v>0</v>
      </c>
      <c r="DI69" s="14" t="n">
        <v>0</v>
      </c>
      <c r="DJ69" s="14" t="n">
        <v>0</v>
      </c>
      <c r="DK69" s="14" t="n">
        <v>0</v>
      </c>
      <c r="DL69" s="14" t="n">
        <v>2864</v>
      </c>
      <c r="DM69" s="14" t="n">
        <v>0</v>
      </c>
      <c r="DN69" s="14" t="n">
        <v>0</v>
      </c>
      <c r="DO69" s="15" t="n">
        <v>2864</v>
      </c>
      <c r="DP69" s="14" t="n">
        <v>0</v>
      </c>
      <c r="DQ69" s="14" t="n">
        <v>0</v>
      </c>
      <c r="DR69" s="14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15" t="n">
        <v>0</v>
      </c>
      <c r="DY69" s="14" t="n">
        <v>0</v>
      </c>
      <c r="DZ69" s="14" t="n">
        <v>0</v>
      </c>
      <c r="EA69" s="14" t="n">
        <v>0</v>
      </c>
      <c r="EB69" s="14" t="n">
        <v>0</v>
      </c>
      <c r="EC69" s="14" t="n">
        <v>0</v>
      </c>
      <c r="ED69" s="14" t="n">
        <v>0</v>
      </c>
      <c r="EE69" s="14" t="n">
        <v>0</v>
      </c>
      <c r="EF69" s="14" t="n">
        <v>0</v>
      </c>
      <c r="EG69" s="15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14" t="n">
        <v>0</v>
      </c>
      <c r="EM69" s="14" t="n">
        <v>0</v>
      </c>
      <c r="EN69" s="14" t="n">
        <v>0</v>
      </c>
      <c r="EO69" s="14" t="n">
        <v>0</v>
      </c>
      <c r="EP69" s="15" t="n">
        <v>0</v>
      </c>
      <c r="EQ69" s="14" t="n">
        <v>0</v>
      </c>
      <c r="ER69" s="14" t="n">
        <v>0</v>
      </c>
      <c r="ES69" s="14" t="n">
        <v>0</v>
      </c>
      <c r="ET69" s="14" t="n">
        <v>0</v>
      </c>
      <c r="EU69" s="14" t="n">
        <v>0</v>
      </c>
      <c r="EV69" s="14" t="n">
        <v>0</v>
      </c>
      <c r="EW69" s="14" t="n">
        <v>0</v>
      </c>
      <c r="EX69" s="14" t="n">
        <v>0</v>
      </c>
      <c r="EY69" s="15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14" t="n">
        <v>0</v>
      </c>
      <c r="FG69" s="14" t="n">
        <v>0</v>
      </c>
      <c r="FH69" s="15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4" t="n">
        <v>0</v>
      </c>
      <c r="FP69" s="14" t="n">
        <v>0</v>
      </c>
      <c r="FQ69" s="15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4" t="n">
        <v>0</v>
      </c>
      <c r="FZ69" s="15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2208</v>
      </c>
      <c r="GG69" s="14" t="n">
        <v>7164</v>
      </c>
      <c r="GH69" s="14" t="n">
        <v>0</v>
      </c>
      <c r="GI69" s="15" t="n">
        <v>9372</v>
      </c>
      <c r="GJ69" s="14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15" t="n">
        <v>0</v>
      </c>
      <c r="GS69" s="14" t="n">
        <v>0</v>
      </c>
      <c r="GT69" s="14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15" t="n">
        <v>0</v>
      </c>
      <c r="HB69" s="14" t="n">
        <v>0</v>
      </c>
      <c r="HC69" s="14" t="n">
        <v>0</v>
      </c>
      <c r="HD69" s="14" t="n">
        <v>0</v>
      </c>
      <c r="HE69" s="14" t="n">
        <v>0</v>
      </c>
      <c r="HF69" s="14" t="n">
        <v>0</v>
      </c>
      <c r="HG69" s="14" t="n">
        <v>0</v>
      </c>
      <c r="HH69" s="14" t="n">
        <v>0</v>
      </c>
      <c r="HI69" s="14" t="n">
        <v>0</v>
      </c>
      <c r="HJ69" s="15" t="n">
        <v>0</v>
      </c>
      <c r="HK69" s="40" t="n">
        <f aca="false">SUM(HJ69+HA69+GR69+GI69+FZ69+FQ69+FH69+EY69+EP69+EG69+DX69+DO69+DF69+CW69+CN69+CE69+BV69+BM69+BD69+AU69+AL69+AC69+T69+K69)</f>
        <v>24209</v>
      </c>
      <c r="HL69" s="51"/>
      <c r="HM69" s="51"/>
      <c r="HO69" s="80"/>
      <c r="HP69" s="80"/>
      <c r="HQ69" s="80"/>
      <c r="HR69" s="80"/>
      <c r="HS69" s="80"/>
      <c r="HT69" s="80"/>
      <c r="HU69" s="80"/>
      <c r="HV69" s="80"/>
      <c r="HW69" s="80"/>
      <c r="HX69" s="80"/>
      <c r="HY69" s="80"/>
      <c r="HZ69" s="80"/>
      <c r="IA69" s="80"/>
      <c r="IB69" s="80"/>
    </row>
    <row r="70" customFormat="false" ht="12.75" hidden="false" customHeight="false" outlineLevel="0" collapsed="false">
      <c r="A70" s="74" t="s">
        <v>414</v>
      </c>
      <c r="B70" s="77" t="s">
        <v>74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5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5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5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5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15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14" t="n">
        <v>0</v>
      </c>
      <c r="BA70" s="14" t="n">
        <v>0</v>
      </c>
      <c r="BB70" s="14" t="n">
        <v>0</v>
      </c>
      <c r="BC70" s="14" t="n">
        <v>0</v>
      </c>
      <c r="BD70" s="15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4" t="n">
        <v>0</v>
      </c>
      <c r="BK70" s="14" t="n">
        <v>0</v>
      </c>
      <c r="BL70" s="14" t="n">
        <v>0</v>
      </c>
      <c r="BM70" s="15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4" t="n">
        <v>0</v>
      </c>
      <c r="BV70" s="15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4" t="n">
        <v>0</v>
      </c>
      <c r="CE70" s="15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0</v>
      </c>
      <c r="CN70" s="15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5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5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5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5" t="n">
        <v>0</v>
      </c>
      <c r="DY70" s="14" t="n">
        <v>0</v>
      </c>
      <c r="DZ70" s="14" t="n">
        <v>0</v>
      </c>
      <c r="EA70" s="14" t="n">
        <v>0</v>
      </c>
      <c r="EB70" s="14" t="n">
        <v>0</v>
      </c>
      <c r="EC70" s="14" t="n">
        <v>0</v>
      </c>
      <c r="ED70" s="14" t="n">
        <v>0</v>
      </c>
      <c r="EE70" s="14" t="n">
        <v>0</v>
      </c>
      <c r="EF70" s="14" t="n">
        <v>0</v>
      </c>
      <c r="EG70" s="15" t="n">
        <v>0</v>
      </c>
      <c r="EH70" s="14" t="n">
        <v>0</v>
      </c>
      <c r="EI70" s="14" t="n">
        <v>0</v>
      </c>
      <c r="EJ70" s="14" t="n">
        <v>0</v>
      </c>
      <c r="EK70" s="14" t="n">
        <v>0</v>
      </c>
      <c r="EL70" s="14" t="n">
        <v>0</v>
      </c>
      <c r="EM70" s="14" t="n">
        <v>0</v>
      </c>
      <c r="EN70" s="14" t="n">
        <v>0</v>
      </c>
      <c r="EO70" s="14" t="n">
        <v>0</v>
      </c>
      <c r="EP70" s="15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14" t="n">
        <v>0</v>
      </c>
      <c r="EV70" s="14" t="n">
        <v>0</v>
      </c>
      <c r="EW70" s="14" t="n">
        <v>0</v>
      </c>
      <c r="EX70" s="14" t="n">
        <v>0</v>
      </c>
      <c r="EY70" s="15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4" t="n">
        <v>0</v>
      </c>
      <c r="FF70" s="14" t="n">
        <v>0</v>
      </c>
      <c r="FG70" s="14" t="n">
        <v>0</v>
      </c>
      <c r="FH70" s="15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4" t="n">
        <v>0</v>
      </c>
      <c r="FP70" s="14" t="n">
        <v>0</v>
      </c>
      <c r="FQ70" s="15" t="n">
        <v>0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14" t="n">
        <v>0</v>
      </c>
      <c r="FZ70" s="15" t="n">
        <v>0</v>
      </c>
      <c r="GA70" s="14" t="n">
        <v>0</v>
      </c>
      <c r="GB70" s="14" t="n">
        <v>0</v>
      </c>
      <c r="GC70" s="14" t="n">
        <v>0</v>
      </c>
      <c r="GD70" s="14" t="n">
        <v>0</v>
      </c>
      <c r="GE70" s="14" t="n">
        <v>0</v>
      </c>
      <c r="GF70" s="14" t="n">
        <v>0</v>
      </c>
      <c r="GG70" s="14" t="n">
        <v>0</v>
      </c>
      <c r="GH70" s="14" t="n">
        <v>0</v>
      </c>
      <c r="GI70" s="15" t="n">
        <v>0</v>
      </c>
      <c r="GJ70" s="14" t="n">
        <v>0</v>
      </c>
      <c r="GK70" s="14" t="n">
        <v>0</v>
      </c>
      <c r="GL70" s="14" t="n">
        <v>0</v>
      </c>
      <c r="GM70" s="14" t="n">
        <v>0</v>
      </c>
      <c r="GN70" s="14" t="n">
        <v>0</v>
      </c>
      <c r="GO70" s="14" t="n">
        <v>0</v>
      </c>
      <c r="GP70" s="14" t="n">
        <v>0</v>
      </c>
      <c r="GQ70" s="14" t="n">
        <v>0</v>
      </c>
      <c r="GR70" s="15" t="n">
        <v>0</v>
      </c>
      <c r="GS70" s="14" t="n">
        <v>0</v>
      </c>
      <c r="GT70" s="14" t="n">
        <v>0</v>
      </c>
      <c r="GU70" s="14" t="n">
        <v>0</v>
      </c>
      <c r="GV70" s="14" t="n">
        <v>0</v>
      </c>
      <c r="GW70" s="14" t="n">
        <v>0</v>
      </c>
      <c r="GX70" s="14" t="n">
        <v>0</v>
      </c>
      <c r="GY70" s="14" t="n">
        <v>0</v>
      </c>
      <c r="GZ70" s="14" t="n">
        <v>0</v>
      </c>
      <c r="HA70" s="15" t="n">
        <v>0</v>
      </c>
      <c r="HB70" s="14" t="n">
        <v>0</v>
      </c>
      <c r="HC70" s="14" t="n">
        <v>0</v>
      </c>
      <c r="HD70" s="14" t="n">
        <v>0</v>
      </c>
      <c r="HE70" s="14" t="n">
        <v>0</v>
      </c>
      <c r="HF70" s="14" t="n">
        <v>0</v>
      </c>
      <c r="HG70" s="14" t="n">
        <v>0</v>
      </c>
      <c r="HH70" s="14" t="n">
        <v>0</v>
      </c>
      <c r="HI70" s="14" t="n">
        <v>0</v>
      </c>
      <c r="HJ70" s="15" t="n">
        <v>0</v>
      </c>
      <c r="HK70" s="40" t="n">
        <f aca="false">SUM(HJ70+HA70+GR70+GI70+FZ70+FQ70+FH70+EY70+EP70+EG70+DX70+DO70+DF70+CW70+CN70+CE70+BV70+BM70+BD70+AU70+AL70+AC70+T70+K70)</f>
        <v>0</v>
      </c>
      <c r="HL70" s="51"/>
      <c r="HM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</row>
    <row r="71" customFormat="false" ht="12.75" hidden="false" customHeight="false" outlineLevel="0" collapsed="false">
      <c r="A71" s="74" t="s">
        <v>415</v>
      </c>
      <c r="B71" s="77" t="s">
        <v>349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5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5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5" t="n">
        <v>0</v>
      </c>
      <c r="AD71" s="14" t="n">
        <v>0</v>
      </c>
      <c r="AE71" s="14" t="n">
        <v>0</v>
      </c>
      <c r="AF71" s="14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14" t="n">
        <v>0</v>
      </c>
      <c r="AL71" s="15" t="n">
        <v>0</v>
      </c>
      <c r="AM71" s="14" t="n">
        <v>0</v>
      </c>
      <c r="AN71" s="14" t="n">
        <v>0</v>
      </c>
      <c r="AO71" s="14" t="n">
        <v>0</v>
      </c>
      <c r="AP71" s="14" t="n">
        <v>0</v>
      </c>
      <c r="AQ71" s="14" t="n">
        <v>0</v>
      </c>
      <c r="AR71" s="14" t="n">
        <v>0</v>
      </c>
      <c r="AS71" s="14" t="n">
        <v>0</v>
      </c>
      <c r="AT71" s="14" t="n">
        <v>0</v>
      </c>
      <c r="AU71" s="15" t="n">
        <v>0</v>
      </c>
      <c r="AV71" s="14" t="n">
        <v>0</v>
      </c>
      <c r="AW71" s="14" t="n">
        <v>0</v>
      </c>
      <c r="AX71" s="14" t="n">
        <v>0</v>
      </c>
      <c r="AY71" s="14" t="n">
        <v>0</v>
      </c>
      <c r="AZ71" s="14" t="n">
        <v>0</v>
      </c>
      <c r="BA71" s="14" t="n">
        <v>0</v>
      </c>
      <c r="BB71" s="14" t="n">
        <v>0</v>
      </c>
      <c r="BC71" s="14" t="n">
        <v>0</v>
      </c>
      <c r="BD71" s="15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14" t="n">
        <v>0</v>
      </c>
      <c r="BJ71" s="14" t="n">
        <v>0</v>
      </c>
      <c r="BK71" s="14" t="n">
        <v>0</v>
      </c>
      <c r="BL71" s="14" t="n">
        <v>0</v>
      </c>
      <c r="BM71" s="15" t="n">
        <v>0</v>
      </c>
      <c r="BN71" s="14" t="n">
        <v>0</v>
      </c>
      <c r="BO71" s="14" t="n">
        <v>182</v>
      </c>
      <c r="BP71" s="14" t="n">
        <v>0</v>
      </c>
      <c r="BQ71" s="14" t="n">
        <v>0</v>
      </c>
      <c r="BR71" s="14" t="n">
        <v>0</v>
      </c>
      <c r="BS71" s="14" t="n">
        <v>0</v>
      </c>
      <c r="BT71" s="14" t="n">
        <v>0</v>
      </c>
      <c r="BU71" s="14" t="n">
        <v>0</v>
      </c>
      <c r="BV71" s="15" t="n">
        <v>182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4" t="n">
        <v>0</v>
      </c>
      <c r="CD71" s="14" t="n">
        <v>0</v>
      </c>
      <c r="CE71" s="15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14" t="n">
        <v>0</v>
      </c>
      <c r="CN71" s="15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4" t="n">
        <v>0</v>
      </c>
      <c r="CW71" s="15" t="n">
        <v>0</v>
      </c>
      <c r="CX71" s="14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4" t="n">
        <v>0</v>
      </c>
      <c r="DF71" s="15" t="n">
        <v>0</v>
      </c>
      <c r="DG71" s="14" t="n">
        <v>0</v>
      </c>
      <c r="DH71" s="14" t="n">
        <v>0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15" t="n">
        <v>0</v>
      </c>
      <c r="DP71" s="14" t="n">
        <v>0</v>
      </c>
      <c r="DQ71" s="14" t="n">
        <v>0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15" t="n">
        <v>0</v>
      </c>
      <c r="DY71" s="14" t="n">
        <v>0</v>
      </c>
      <c r="DZ71" s="14" t="n">
        <v>0</v>
      </c>
      <c r="EA71" s="14" t="n">
        <v>0</v>
      </c>
      <c r="EB71" s="14" t="n">
        <v>0</v>
      </c>
      <c r="EC71" s="14" t="n">
        <v>0</v>
      </c>
      <c r="ED71" s="14" t="n">
        <v>0</v>
      </c>
      <c r="EE71" s="14" t="n">
        <v>0</v>
      </c>
      <c r="EF71" s="14" t="n">
        <v>0</v>
      </c>
      <c r="EG71" s="15" t="n">
        <v>0</v>
      </c>
      <c r="EH71" s="14" t="n">
        <v>0</v>
      </c>
      <c r="EI71" s="14" t="n">
        <v>0</v>
      </c>
      <c r="EJ71" s="14" t="n">
        <v>0</v>
      </c>
      <c r="EK71" s="14" t="n">
        <v>0</v>
      </c>
      <c r="EL71" s="14" t="n">
        <v>0</v>
      </c>
      <c r="EM71" s="14" t="n">
        <v>0</v>
      </c>
      <c r="EN71" s="14" t="n">
        <v>0</v>
      </c>
      <c r="EO71" s="14" t="n">
        <v>0</v>
      </c>
      <c r="EP71" s="15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14" t="n">
        <v>0</v>
      </c>
      <c r="EV71" s="14" t="n">
        <v>0</v>
      </c>
      <c r="EW71" s="14" t="n">
        <v>0</v>
      </c>
      <c r="EX71" s="14" t="n">
        <v>0</v>
      </c>
      <c r="EY71" s="15" t="n">
        <v>0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14" t="n">
        <v>0</v>
      </c>
      <c r="FF71" s="14" t="n">
        <v>0</v>
      </c>
      <c r="FG71" s="14" t="n">
        <v>0</v>
      </c>
      <c r="FH71" s="15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4" t="n">
        <v>0</v>
      </c>
      <c r="FP71" s="14" t="n">
        <v>0</v>
      </c>
      <c r="FQ71" s="15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4" t="n">
        <v>0</v>
      </c>
      <c r="FZ71" s="15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4" t="n">
        <v>0</v>
      </c>
      <c r="GI71" s="15" t="n">
        <v>0</v>
      </c>
      <c r="GJ71" s="14" t="n">
        <v>0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14" t="n">
        <v>0</v>
      </c>
      <c r="GR71" s="15" t="n">
        <v>0</v>
      </c>
      <c r="GS71" s="14" t="n">
        <v>0</v>
      </c>
      <c r="GT71" s="14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15" t="n">
        <v>0</v>
      </c>
      <c r="HB71" s="14" t="n">
        <v>0</v>
      </c>
      <c r="HC71" s="14" t="n">
        <v>0</v>
      </c>
      <c r="HD71" s="14" t="n">
        <v>0</v>
      </c>
      <c r="HE71" s="14" t="n">
        <v>0</v>
      </c>
      <c r="HF71" s="14" t="n">
        <v>0</v>
      </c>
      <c r="HG71" s="14" t="n">
        <v>0</v>
      </c>
      <c r="HH71" s="14" t="n">
        <v>0</v>
      </c>
      <c r="HI71" s="14" t="n">
        <v>0</v>
      </c>
      <c r="HJ71" s="15" t="n">
        <v>0</v>
      </c>
      <c r="HK71" s="40" t="n">
        <f aca="false">SUM(HJ71+HA71+GR71+GI71+FZ71+FQ71+FH71+EY71+EP71+EG71+DX71+DO71+DF71+CW71+CN71+CE71+BV71+BM71+BD71+AU71+AL71+AC71+T71+K71)</f>
        <v>182</v>
      </c>
      <c r="HL71" s="51"/>
      <c r="HM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</row>
    <row r="72" customFormat="false" ht="12.75" hidden="false" customHeight="false" outlineLevel="0" collapsed="false">
      <c r="A72" s="74" t="s">
        <v>416</v>
      </c>
      <c r="B72" s="77" t="s">
        <v>179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5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5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5" t="n">
        <v>0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5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5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15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4" t="n">
        <v>0</v>
      </c>
      <c r="BM72" s="15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15" t="n">
        <v>0</v>
      </c>
      <c r="BW72" s="14" t="n">
        <v>0</v>
      </c>
      <c r="BX72" s="14" t="n">
        <v>0</v>
      </c>
      <c r="BY72" s="14" t="n">
        <v>0</v>
      </c>
      <c r="BZ72" s="14" t="n">
        <v>7512</v>
      </c>
      <c r="CA72" s="14" t="n">
        <v>0</v>
      </c>
      <c r="CB72" s="14" t="n">
        <v>0</v>
      </c>
      <c r="CC72" s="14" t="n">
        <v>0</v>
      </c>
      <c r="CD72" s="14" t="n">
        <v>0</v>
      </c>
      <c r="CE72" s="15" t="n">
        <v>7512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15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5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5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5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5" t="n">
        <v>0</v>
      </c>
      <c r="DY72" s="14" t="n">
        <v>0</v>
      </c>
      <c r="DZ72" s="14" t="n">
        <v>0</v>
      </c>
      <c r="EA72" s="14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15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14" t="n">
        <v>0</v>
      </c>
      <c r="EM72" s="14" t="n">
        <v>0</v>
      </c>
      <c r="EN72" s="14" t="n">
        <v>0</v>
      </c>
      <c r="EO72" s="14" t="n">
        <v>0</v>
      </c>
      <c r="EP72" s="15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14" t="n">
        <v>0</v>
      </c>
      <c r="EW72" s="14" t="n">
        <v>0</v>
      </c>
      <c r="EX72" s="14" t="n">
        <v>0</v>
      </c>
      <c r="EY72" s="15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14" t="n">
        <v>0</v>
      </c>
      <c r="FG72" s="14" t="n">
        <v>0</v>
      </c>
      <c r="FH72" s="15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14" t="n">
        <v>0</v>
      </c>
      <c r="FQ72" s="15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4" t="n">
        <v>0</v>
      </c>
      <c r="FZ72" s="15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15" t="n">
        <v>0</v>
      </c>
      <c r="GJ72" s="14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15" t="n">
        <v>0</v>
      </c>
      <c r="GS72" s="14" t="n">
        <v>0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15" t="n">
        <v>0</v>
      </c>
      <c r="HB72" s="14" t="n">
        <v>0</v>
      </c>
      <c r="HC72" s="14" t="n">
        <v>0</v>
      </c>
      <c r="HD72" s="14" t="n">
        <v>0</v>
      </c>
      <c r="HE72" s="14" t="n">
        <v>0</v>
      </c>
      <c r="HF72" s="14" t="n">
        <v>0</v>
      </c>
      <c r="HG72" s="14" t="n">
        <v>0</v>
      </c>
      <c r="HH72" s="14" t="n">
        <v>0</v>
      </c>
      <c r="HI72" s="14" t="n">
        <v>0</v>
      </c>
      <c r="HJ72" s="15" t="n">
        <v>0</v>
      </c>
      <c r="HK72" s="40" t="n">
        <f aca="false">SUM(HJ72+HA72+GR72+GI72+FZ72+FQ72+FH72+EY72+EP72+EG72+DX72+DO72+DF72+CW72+CN72+CE72+BV72+BM72+BD72+AU72+AL72+AC72+T72+K72)</f>
        <v>7512</v>
      </c>
      <c r="HL72" s="51"/>
      <c r="HM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</row>
    <row r="73" customFormat="false" ht="12.75" hidden="false" customHeight="false" outlineLevel="0" collapsed="false">
      <c r="A73" s="19" t="n">
        <v>82</v>
      </c>
      <c r="B73" s="81" t="s">
        <v>417</v>
      </c>
      <c r="C73" s="44"/>
      <c r="D73" s="44"/>
      <c r="E73" s="44"/>
      <c r="F73" s="44"/>
      <c r="G73" s="44"/>
      <c r="H73" s="44"/>
      <c r="I73" s="44"/>
      <c r="J73" s="44"/>
      <c r="K73" s="46"/>
      <c r="L73" s="44"/>
      <c r="M73" s="44"/>
      <c r="N73" s="44"/>
      <c r="O73" s="44"/>
      <c r="P73" s="44"/>
      <c r="Q73" s="44"/>
      <c r="R73" s="44"/>
      <c r="S73" s="44"/>
      <c r="T73" s="46"/>
      <c r="U73" s="44"/>
      <c r="V73" s="44"/>
      <c r="W73" s="44"/>
      <c r="X73" s="44"/>
      <c r="Y73" s="44"/>
      <c r="Z73" s="44"/>
      <c r="AA73" s="44"/>
      <c r="AB73" s="44"/>
      <c r="AC73" s="46"/>
      <c r="AD73" s="44"/>
      <c r="AE73" s="44"/>
      <c r="AF73" s="44"/>
      <c r="AG73" s="44"/>
      <c r="AH73" s="44"/>
      <c r="AI73" s="44"/>
      <c r="AJ73" s="44"/>
      <c r="AK73" s="44"/>
      <c r="AL73" s="46"/>
      <c r="AM73" s="44"/>
      <c r="AN73" s="44"/>
      <c r="AO73" s="44"/>
      <c r="AP73" s="44"/>
      <c r="AQ73" s="44"/>
      <c r="AR73" s="44"/>
      <c r="AS73" s="44"/>
      <c r="AT73" s="44"/>
      <c r="AU73" s="46"/>
      <c r="AV73" s="44"/>
      <c r="AW73" s="44"/>
      <c r="AX73" s="44"/>
      <c r="AY73" s="44"/>
      <c r="AZ73" s="44"/>
      <c r="BA73" s="44"/>
      <c r="BB73" s="44"/>
      <c r="BC73" s="44"/>
      <c r="BD73" s="46"/>
      <c r="BE73" s="44"/>
      <c r="BF73" s="44"/>
      <c r="BG73" s="44"/>
      <c r="BH73" s="44"/>
      <c r="BI73" s="44"/>
      <c r="BJ73" s="44"/>
      <c r="BK73" s="44"/>
      <c r="BL73" s="44"/>
      <c r="BM73" s="46"/>
      <c r="BN73" s="44"/>
      <c r="BO73" s="44"/>
      <c r="BP73" s="44"/>
      <c r="BQ73" s="44"/>
      <c r="BR73" s="44"/>
      <c r="BS73" s="44"/>
      <c r="BT73" s="44"/>
      <c r="BU73" s="44"/>
      <c r="BV73" s="46"/>
      <c r="BW73" s="44"/>
      <c r="BX73" s="44"/>
      <c r="BY73" s="44"/>
      <c r="BZ73" s="44"/>
      <c r="CA73" s="44"/>
      <c r="CB73" s="44"/>
      <c r="CC73" s="44"/>
      <c r="CD73" s="44"/>
      <c r="CE73" s="46"/>
      <c r="CF73" s="44"/>
      <c r="CG73" s="44"/>
      <c r="CH73" s="44"/>
      <c r="CI73" s="44"/>
      <c r="CJ73" s="44"/>
      <c r="CK73" s="44"/>
      <c r="CL73" s="44"/>
      <c r="CM73" s="44"/>
      <c r="CN73" s="46"/>
      <c r="CO73" s="44"/>
      <c r="CP73" s="44"/>
      <c r="CQ73" s="44"/>
      <c r="CR73" s="44"/>
      <c r="CS73" s="44"/>
      <c r="CT73" s="44"/>
      <c r="CU73" s="44"/>
      <c r="CV73" s="44"/>
      <c r="CW73" s="46"/>
      <c r="CX73" s="44"/>
      <c r="CY73" s="44"/>
      <c r="CZ73" s="44"/>
      <c r="DA73" s="44"/>
      <c r="DB73" s="44"/>
      <c r="DC73" s="44"/>
      <c r="DD73" s="44"/>
      <c r="DE73" s="44"/>
      <c r="DF73" s="46"/>
      <c r="DG73" s="44"/>
      <c r="DH73" s="44"/>
      <c r="DI73" s="44"/>
      <c r="DJ73" s="44"/>
      <c r="DK73" s="44"/>
      <c r="DL73" s="44"/>
      <c r="DM73" s="44"/>
      <c r="DN73" s="44"/>
      <c r="DO73" s="46"/>
      <c r="DP73" s="44"/>
      <c r="DQ73" s="44"/>
      <c r="DR73" s="44"/>
      <c r="DS73" s="44"/>
      <c r="DT73" s="44"/>
      <c r="DU73" s="44"/>
      <c r="DV73" s="44"/>
      <c r="DW73" s="44"/>
      <c r="DX73" s="46"/>
      <c r="DY73" s="44"/>
      <c r="DZ73" s="44"/>
      <c r="EA73" s="44"/>
      <c r="EB73" s="44"/>
      <c r="EC73" s="44"/>
      <c r="ED73" s="44"/>
      <c r="EE73" s="44"/>
      <c r="EF73" s="44"/>
      <c r="EG73" s="46"/>
      <c r="EH73" s="44"/>
      <c r="EI73" s="44"/>
      <c r="EJ73" s="44"/>
      <c r="EK73" s="44"/>
      <c r="EL73" s="44"/>
      <c r="EM73" s="44"/>
      <c r="EN73" s="44"/>
      <c r="EO73" s="44"/>
      <c r="EP73" s="46"/>
      <c r="EQ73" s="44"/>
      <c r="ER73" s="44"/>
      <c r="ES73" s="44"/>
      <c r="ET73" s="44"/>
      <c r="EU73" s="44"/>
      <c r="EV73" s="44"/>
      <c r="EW73" s="44"/>
      <c r="EX73" s="44"/>
      <c r="EY73" s="46"/>
      <c r="EZ73" s="44"/>
      <c r="FA73" s="44"/>
      <c r="FB73" s="44"/>
      <c r="FC73" s="44"/>
      <c r="FD73" s="44"/>
      <c r="FE73" s="44"/>
      <c r="FF73" s="44"/>
      <c r="FG73" s="44"/>
      <c r="FH73" s="46"/>
      <c r="FI73" s="44"/>
      <c r="FJ73" s="44"/>
      <c r="FK73" s="44"/>
      <c r="FL73" s="44"/>
      <c r="FM73" s="44"/>
      <c r="FN73" s="44"/>
      <c r="FO73" s="44"/>
      <c r="FP73" s="44"/>
      <c r="FQ73" s="46"/>
      <c r="FR73" s="44"/>
      <c r="FS73" s="44"/>
      <c r="FT73" s="44"/>
      <c r="FU73" s="44"/>
      <c r="FV73" s="44"/>
      <c r="FW73" s="44"/>
      <c r="FX73" s="44"/>
      <c r="FY73" s="44"/>
      <c r="FZ73" s="46"/>
      <c r="GA73" s="44"/>
      <c r="GB73" s="44"/>
      <c r="GC73" s="44"/>
      <c r="GD73" s="44"/>
      <c r="GE73" s="44"/>
      <c r="GF73" s="44"/>
      <c r="GG73" s="44"/>
      <c r="GH73" s="44"/>
      <c r="GI73" s="46"/>
      <c r="GJ73" s="44"/>
      <c r="GK73" s="44"/>
      <c r="GL73" s="44"/>
      <c r="GM73" s="44"/>
      <c r="GN73" s="44"/>
      <c r="GO73" s="44"/>
      <c r="GP73" s="44"/>
      <c r="GQ73" s="44"/>
      <c r="GR73" s="46"/>
      <c r="GS73" s="44"/>
      <c r="GT73" s="44"/>
      <c r="GU73" s="44"/>
      <c r="GV73" s="44"/>
      <c r="GW73" s="44"/>
      <c r="GX73" s="44"/>
      <c r="GY73" s="44"/>
      <c r="GZ73" s="44"/>
      <c r="HA73" s="46"/>
      <c r="HB73" s="44"/>
      <c r="HC73" s="44"/>
      <c r="HD73" s="44"/>
      <c r="HE73" s="44"/>
      <c r="HF73" s="44"/>
      <c r="HG73" s="44"/>
      <c r="HH73" s="44"/>
      <c r="HI73" s="44"/>
      <c r="HJ73" s="46"/>
      <c r="HK73" s="46"/>
      <c r="HL73" s="51"/>
      <c r="HM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</row>
    <row r="74" customFormat="false" ht="12.75" hidden="false" customHeight="false" outlineLevel="0" collapsed="false">
      <c r="A74" s="74" t="s">
        <v>418</v>
      </c>
      <c r="B74" s="77" t="s">
        <v>72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5" t="n">
        <v>0</v>
      </c>
      <c r="L74" s="14" t="n">
        <v>0</v>
      </c>
      <c r="M74" s="14" t="n">
        <v>10043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5" t="n">
        <v>10043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5" t="n">
        <v>0</v>
      </c>
      <c r="AD74" s="14" t="n">
        <v>145</v>
      </c>
      <c r="AE74" s="14" t="n">
        <v>0</v>
      </c>
      <c r="AF74" s="14" t="n">
        <v>0</v>
      </c>
      <c r="AG74" s="14" t="n">
        <v>1082</v>
      </c>
      <c r="AH74" s="14" t="n">
        <v>0</v>
      </c>
      <c r="AI74" s="14" t="n">
        <v>0</v>
      </c>
      <c r="AJ74" s="14" t="n">
        <v>0</v>
      </c>
      <c r="AK74" s="14" t="n">
        <v>0</v>
      </c>
      <c r="AL74" s="15" t="n">
        <v>1227</v>
      </c>
      <c r="AM74" s="14" t="n">
        <v>0</v>
      </c>
      <c r="AN74" s="14" t="n">
        <v>0</v>
      </c>
      <c r="AO74" s="14" t="n">
        <v>8438</v>
      </c>
      <c r="AP74" s="14" t="n">
        <v>543</v>
      </c>
      <c r="AQ74" s="14" t="n">
        <v>18084</v>
      </c>
      <c r="AR74" s="14" t="n">
        <v>830</v>
      </c>
      <c r="AS74" s="14" t="n">
        <v>1042</v>
      </c>
      <c r="AT74" s="14" t="n">
        <v>0</v>
      </c>
      <c r="AU74" s="15" t="n">
        <v>28937</v>
      </c>
      <c r="AV74" s="14" t="n">
        <v>0</v>
      </c>
      <c r="AW74" s="14" t="n">
        <v>0</v>
      </c>
      <c r="AX74" s="14" t="n">
        <v>283</v>
      </c>
      <c r="AY74" s="14" t="n">
        <v>0</v>
      </c>
      <c r="AZ74" s="14" t="n">
        <v>0</v>
      </c>
      <c r="BA74" s="14" t="n">
        <v>348</v>
      </c>
      <c r="BB74" s="14" t="n">
        <v>0</v>
      </c>
      <c r="BC74" s="14" t="n">
        <v>0</v>
      </c>
      <c r="BD74" s="15" t="n">
        <v>631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4" t="n">
        <v>0</v>
      </c>
      <c r="BM74" s="15" t="n">
        <v>0</v>
      </c>
      <c r="BN74" s="14" t="n">
        <v>0</v>
      </c>
      <c r="BO74" s="14" t="n">
        <v>0</v>
      </c>
      <c r="BP74" s="14" t="n">
        <v>23782</v>
      </c>
      <c r="BQ74" s="14" t="n">
        <v>16581</v>
      </c>
      <c r="BR74" s="14" t="n">
        <v>230614</v>
      </c>
      <c r="BS74" s="14" t="n">
        <v>13702</v>
      </c>
      <c r="BT74" s="14" t="n">
        <v>4663</v>
      </c>
      <c r="BU74" s="14" t="n">
        <v>0</v>
      </c>
      <c r="BV74" s="15" t="n">
        <v>289342</v>
      </c>
      <c r="BW74" s="14" t="n">
        <v>0</v>
      </c>
      <c r="BX74" s="14" t="n">
        <v>0</v>
      </c>
      <c r="BY74" s="14" t="n">
        <v>2211</v>
      </c>
      <c r="BZ74" s="14" t="n">
        <v>4226</v>
      </c>
      <c r="CA74" s="14" t="n">
        <v>0</v>
      </c>
      <c r="CB74" s="14" t="n">
        <v>0</v>
      </c>
      <c r="CC74" s="14" t="n">
        <v>0</v>
      </c>
      <c r="CD74" s="14" t="n">
        <v>0</v>
      </c>
      <c r="CE74" s="15" t="n">
        <v>6437</v>
      </c>
      <c r="CF74" s="14" t="n">
        <v>0</v>
      </c>
      <c r="CG74" s="14" t="n">
        <v>0</v>
      </c>
      <c r="CH74" s="14" t="n">
        <v>33823</v>
      </c>
      <c r="CI74" s="14" t="n">
        <v>27465</v>
      </c>
      <c r="CJ74" s="14" t="n">
        <v>0</v>
      </c>
      <c r="CK74" s="14" t="n">
        <v>23202</v>
      </c>
      <c r="CL74" s="14" t="n">
        <v>5178</v>
      </c>
      <c r="CM74" s="14" t="n">
        <v>0</v>
      </c>
      <c r="CN74" s="15" t="n">
        <v>89668</v>
      </c>
      <c r="CO74" s="14" t="n">
        <v>0</v>
      </c>
      <c r="CP74" s="14" t="n">
        <v>0</v>
      </c>
      <c r="CQ74" s="14" t="n">
        <v>0</v>
      </c>
      <c r="CR74" s="14" t="n">
        <v>19329</v>
      </c>
      <c r="CS74" s="14" t="n">
        <v>0</v>
      </c>
      <c r="CT74" s="14" t="n">
        <v>0</v>
      </c>
      <c r="CU74" s="14" t="n">
        <v>0</v>
      </c>
      <c r="CV74" s="14" t="n">
        <v>0</v>
      </c>
      <c r="CW74" s="15" t="n">
        <v>19329</v>
      </c>
      <c r="CX74" s="14" t="n">
        <v>0</v>
      </c>
      <c r="CY74" s="14" t="n">
        <v>0</v>
      </c>
      <c r="CZ74" s="14" t="n">
        <v>2544</v>
      </c>
      <c r="DA74" s="14" t="n">
        <v>2180</v>
      </c>
      <c r="DB74" s="14" t="n">
        <v>7399</v>
      </c>
      <c r="DC74" s="14" t="n">
        <v>1252</v>
      </c>
      <c r="DD74" s="14" t="n">
        <v>3463</v>
      </c>
      <c r="DE74" s="14" t="n">
        <v>0</v>
      </c>
      <c r="DF74" s="15" t="n">
        <v>16838</v>
      </c>
      <c r="DG74" s="14" t="n">
        <v>0</v>
      </c>
      <c r="DH74" s="14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5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15" t="n">
        <v>0</v>
      </c>
      <c r="DY74" s="14" t="n">
        <v>0</v>
      </c>
      <c r="DZ74" s="14" t="n">
        <v>0</v>
      </c>
      <c r="EA74" s="14" t="n">
        <v>0</v>
      </c>
      <c r="EB74" s="14" t="n">
        <v>0</v>
      </c>
      <c r="EC74" s="14" t="n">
        <v>0</v>
      </c>
      <c r="ED74" s="14" t="n">
        <v>17828</v>
      </c>
      <c r="EE74" s="14" t="n">
        <v>0</v>
      </c>
      <c r="EF74" s="14" t="n">
        <v>0</v>
      </c>
      <c r="EG74" s="15" t="n">
        <v>17828</v>
      </c>
      <c r="EH74" s="14" t="n">
        <v>0</v>
      </c>
      <c r="EI74" s="14" t="n">
        <v>0</v>
      </c>
      <c r="EJ74" s="14" t="n">
        <v>0</v>
      </c>
      <c r="EK74" s="14" t="n">
        <v>0</v>
      </c>
      <c r="EL74" s="14" t="n">
        <v>0</v>
      </c>
      <c r="EM74" s="14" t="n">
        <v>11256</v>
      </c>
      <c r="EN74" s="14" t="n">
        <v>0</v>
      </c>
      <c r="EO74" s="14" t="n">
        <v>0</v>
      </c>
      <c r="EP74" s="15" t="n">
        <v>11256</v>
      </c>
      <c r="EQ74" s="14" t="n">
        <v>206</v>
      </c>
      <c r="ER74" s="14" t="n">
        <v>0</v>
      </c>
      <c r="ES74" s="14" t="n">
        <v>4090</v>
      </c>
      <c r="ET74" s="14" t="n">
        <v>5913</v>
      </c>
      <c r="EU74" s="14" t="n">
        <v>0</v>
      </c>
      <c r="EV74" s="14" t="n">
        <v>128</v>
      </c>
      <c r="EW74" s="14" t="n">
        <v>0</v>
      </c>
      <c r="EX74" s="14" t="n">
        <v>0</v>
      </c>
      <c r="EY74" s="15" t="n">
        <v>10337</v>
      </c>
      <c r="EZ74" s="14" t="n">
        <v>0</v>
      </c>
      <c r="FA74" s="14" t="n">
        <v>0</v>
      </c>
      <c r="FB74" s="14" t="n">
        <v>30515</v>
      </c>
      <c r="FC74" s="14" t="n">
        <v>0</v>
      </c>
      <c r="FD74" s="14" t="n">
        <v>0</v>
      </c>
      <c r="FE74" s="14" t="n">
        <v>0</v>
      </c>
      <c r="FF74" s="14" t="n">
        <v>0</v>
      </c>
      <c r="FG74" s="14" t="n">
        <v>0</v>
      </c>
      <c r="FH74" s="15" t="n">
        <v>30515</v>
      </c>
      <c r="FI74" s="14" t="n">
        <v>0</v>
      </c>
      <c r="FJ74" s="14" t="n">
        <v>14572</v>
      </c>
      <c r="FK74" s="14" t="n">
        <v>2253</v>
      </c>
      <c r="FL74" s="14" t="n">
        <v>5498</v>
      </c>
      <c r="FM74" s="14" t="n">
        <v>0</v>
      </c>
      <c r="FN74" s="14" t="n">
        <v>4144</v>
      </c>
      <c r="FO74" s="14" t="n">
        <v>2701</v>
      </c>
      <c r="FP74" s="14" t="n">
        <v>0</v>
      </c>
      <c r="FQ74" s="15" t="n">
        <v>29168</v>
      </c>
      <c r="FR74" s="14" t="n">
        <v>0</v>
      </c>
      <c r="FS74" s="14" t="n">
        <v>0</v>
      </c>
      <c r="FT74" s="14" t="n">
        <v>0</v>
      </c>
      <c r="FU74" s="14" t="n">
        <v>0</v>
      </c>
      <c r="FV74" s="14" t="n">
        <v>0</v>
      </c>
      <c r="FW74" s="14" t="n">
        <v>0</v>
      </c>
      <c r="FX74" s="14" t="n">
        <v>0</v>
      </c>
      <c r="FY74" s="14" t="n">
        <v>0</v>
      </c>
      <c r="FZ74" s="15" t="n">
        <v>0</v>
      </c>
      <c r="GA74" s="14" t="n">
        <v>0</v>
      </c>
      <c r="GB74" s="14" t="n">
        <v>0</v>
      </c>
      <c r="GC74" s="14" t="n">
        <v>19681</v>
      </c>
      <c r="GD74" s="14" t="n">
        <v>16295</v>
      </c>
      <c r="GE74" s="14" t="n">
        <v>130710</v>
      </c>
      <c r="GF74" s="14" t="n">
        <v>55513</v>
      </c>
      <c r="GG74" s="14" t="n">
        <v>10685</v>
      </c>
      <c r="GH74" s="14" t="n">
        <v>0</v>
      </c>
      <c r="GI74" s="15" t="n">
        <v>232884</v>
      </c>
      <c r="GJ74" s="14" t="n">
        <v>0</v>
      </c>
      <c r="GK74" s="14" t="n">
        <v>0</v>
      </c>
      <c r="GL74" s="14" t="n">
        <v>0</v>
      </c>
      <c r="GM74" s="14" t="n">
        <v>0</v>
      </c>
      <c r="GN74" s="14" t="n">
        <v>0</v>
      </c>
      <c r="GO74" s="14" t="n">
        <v>0</v>
      </c>
      <c r="GP74" s="14" t="n">
        <v>0</v>
      </c>
      <c r="GQ74" s="14" t="n">
        <v>0</v>
      </c>
      <c r="GR74" s="15" t="n">
        <v>0</v>
      </c>
      <c r="GS74" s="14" t="n">
        <v>0</v>
      </c>
      <c r="GT74" s="14" t="n">
        <v>0</v>
      </c>
      <c r="GU74" s="14" t="n">
        <v>5735</v>
      </c>
      <c r="GV74" s="14" t="n">
        <v>0</v>
      </c>
      <c r="GW74" s="14" t="n">
        <v>0</v>
      </c>
      <c r="GX74" s="14" t="n">
        <v>0</v>
      </c>
      <c r="GY74" s="14" t="n">
        <v>0</v>
      </c>
      <c r="GZ74" s="14" t="n">
        <v>0</v>
      </c>
      <c r="HA74" s="15" t="n">
        <v>5735</v>
      </c>
      <c r="HB74" s="14" t="n">
        <v>0</v>
      </c>
      <c r="HC74" s="14" t="n">
        <v>0</v>
      </c>
      <c r="HD74" s="14" t="n">
        <v>0</v>
      </c>
      <c r="HE74" s="14" t="n">
        <v>0</v>
      </c>
      <c r="HF74" s="14" t="n">
        <v>2894</v>
      </c>
      <c r="HG74" s="14" t="n">
        <v>1000</v>
      </c>
      <c r="HH74" s="14" t="n">
        <v>0</v>
      </c>
      <c r="HI74" s="14" t="n">
        <v>1294</v>
      </c>
      <c r="HJ74" s="15" t="n">
        <v>5188</v>
      </c>
      <c r="HK74" s="40" t="n">
        <f aca="false">SUM(HJ74+HA74+GR74+GI74+FZ74+FQ74+FH74+EY74+EP74+EG74+DX74+DO74+DF74+CW74+CN74+CE74+BV74+BM74+BD74+AU74+AL74+AC74+T74+K74)</f>
        <v>805363</v>
      </c>
      <c r="HL74" s="51"/>
      <c r="HM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</row>
    <row r="75" customFormat="false" ht="12.75" hidden="false" customHeight="false" outlineLevel="0" collapsed="false">
      <c r="A75" s="74" t="s">
        <v>419</v>
      </c>
      <c r="B75" s="77" t="s">
        <v>74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5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5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5" t="n">
        <v>0</v>
      </c>
      <c r="AD75" s="14" t="n">
        <v>0</v>
      </c>
      <c r="AE75" s="14" t="n">
        <v>0</v>
      </c>
      <c r="AF75" s="14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15" t="n">
        <v>0</v>
      </c>
      <c r="AM75" s="14" t="n">
        <v>0</v>
      </c>
      <c r="AN75" s="14" t="n">
        <v>0</v>
      </c>
      <c r="AO75" s="14" t="n">
        <v>0</v>
      </c>
      <c r="AP75" s="14" t="n">
        <v>0</v>
      </c>
      <c r="AQ75" s="14" t="n">
        <v>0</v>
      </c>
      <c r="AR75" s="14" t="n">
        <v>0</v>
      </c>
      <c r="AS75" s="14" t="n">
        <v>0</v>
      </c>
      <c r="AT75" s="14" t="n">
        <v>0</v>
      </c>
      <c r="AU75" s="15" t="n">
        <v>0</v>
      </c>
      <c r="AV75" s="14" t="n">
        <v>0</v>
      </c>
      <c r="AW75" s="14" t="n">
        <v>0</v>
      </c>
      <c r="AX75" s="14" t="n">
        <v>0</v>
      </c>
      <c r="AY75" s="14" t="n">
        <v>0</v>
      </c>
      <c r="AZ75" s="14" t="n">
        <v>0</v>
      </c>
      <c r="BA75" s="14" t="n">
        <v>0</v>
      </c>
      <c r="BB75" s="14" t="n">
        <v>0</v>
      </c>
      <c r="BC75" s="14" t="n">
        <v>0</v>
      </c>
      <c r="BD75" s="15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4" t="n">
        <v>0</v>
      </c>
      <c r="BJ75" s="14" t="n">
        <v>0</v>
      </c>
      <c r="BK75" s="14" t="n">
        <v>0</v>
      </c>
      <c r="BL75" s="14" t="n">
        <v>0</v>
      </c>
      <c r="BM75" s="15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4" t="n">
        <v>0</v>
      </c>
      <c r="BT75" s="14" t="n">
        <v>0</v>
      </c>
      <c r="BU75" s="14" t="n">
        <v>0</v>
      </c>
      <c r="BV75" s="15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4" t="n">
        <v>0</v>
      </c>
      <c r="CD75" s="14" t="n">
        <v>0</v>
      </c>
      <c r="CE75" s="15" t="n">
        <v>0</v>
      </c>
      <c r="CF75" s="14" t="n">
        <v>0</v>
      </c>
      <c r="CG75" s="14" t="n">
        <v>0</v>
      </c>
      <c r="CH75" s="14" t="n">
        <v>0</v>
      </c>
      <c r="CI75" s="14" t="n">
        <v>0</v>
      </c>
      <c r="CJ75" s="14" t="n">
        <v>0</v>
      </c>
      <c r="CK75" s="14" t="n">
        <v>0</v>
      </c>
      <c r="CL75" s="14" t="n">
        <v>0</v>
      </c>
      <c r="CM75" s="14" t="n">
        <v>0</v>
      </c>
      <c r="CN75" s="15" t="n">
        <v>0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15" t="n">
        <v>0</v>
      </c>
      <c r="CX75" s="14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15" t="n">
        <v>0</v>
      </c>
      <c r="DG75" s="14" t="n">
        <v>0</v>
      </c>
      <c r="DH75" s="14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15" t="n">
        <v>0</v>
      </c>
      <c r="DP75" s="14" t="n">
        <v>0</v>
      </c>
      <c r="DQ75" s="14" t="n">
        <v>0</v>
      </c>
      <c r="DR75" s="14" t="n">
        <v>0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15" t="n">
        <v>0</v>
      </c>
      <c r="DY75" s="14" t="n">
        <v>0</v>
      </c>
      <c r="DZ75" s="14" t="n">
        <v>0</v>
      </c>
      <c r="EA75" s="14" t="n">
        <v>0</v>
      </c>
      <c r="EB75" s="14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15" t="n">
        <v>0</v>
      </c>
      <c r="EH75" s="14" t="n">
        <v>0</v>
      </c>
      <c r="EI75" s="14" t="n">
        <v>0</v>
      </c>
      <c r="EJ75" s="14" t="n">
        <v>0</v>
      </c>
      <c r="EK75" s="14" t="n">
        <v>0</v>
      </c>
      <c r="EL75" s="14" t="n">
        <v>0</v>
      </c>
      <c r="EM75" s="14" t="n">
        <v>0</v>
      </c>
      <c r="EN75" s="14" t="n">
        <v>0</v>
      </c>
      <c r="EO75" s="14" t="n">
        <v>0</v>
      </c>
      <c r="EP75" s="15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4" t="n">
        <v>0</v>
      </c>
      <c r="EV75" s="14" t="n">
        <v>0</v>
      </c>
      <c r="EW75" s="14" t="n">
        <v>0</v>
      </c>
      <c r="EX75" s="14" t="n">
        <v>0</v>
      </c>
      <c r="EY75" s="15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4" t="n">
        <v>0</v>
      </c>
      <c r="FF75" s="14" t="n">
        <v>0</v>
      </c>
      <c r="FG75" s="14" t="n">
        <v>0</v>
      </c>
      <c r="FH75" s="15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14" t="n">
        <v>0</v>
      </c>
      <c r="FP75" s="14" t="n">
        <v>0</v>
      </c>
      <c r="FQ75" s="15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4" t="n">
        <v>0</v>
      </c>
      <c r="FZ75" s="15" t="n">
        <v>0</v>
      </c>
      <c r="GA75" s="14" t="n">
        <v>15699</v>
      </c>
      <c r="GB75" s="14" t="n">
        <v>0</v>
      </c>
      <c r="GC75" s="14" t="n">
        <v>0</v>
      </c>
      <c r="GD75" s="14" t="n">
        <v>0</v>
      </c>
      <c r="GE75" s="14" t="n">
        <v>0</v>
      </c>
      <c r="GF75" s="14" t="n">
        <v>0</v>
      </c>
      <c r="GG75" s="14" t="n">
        <v>0</v>
      </c>
      <c r="GH75" s="14" t="n">
        <v>0</v>
      </c>
      <c r="GI75" s="15" t="n">
        <v>15699</v>
      </c>
      <c r="GJ75" s="14" t="n">
        <v>0</v>
      </c>
      <c r="GK75" s="14" t="n">
        <v>0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15" t="n">
        <v>0</v>
      </c>
      <c r="GS75" s="14" t="n">
        <v>0</v>
      </c>
      <c r="GT75" s="14" t="n">
        <v>0</v>
      </c>
      <c r="GU75" s="14" t="n">
        <v>0</v>
      </c>
      <c r="GV75" s="14" t="n">
        <v>0</v>
      </c>
      <c r="GW75" s="14" t="n">
        <v>0</v>
      </c>
      <c r="GX75" s="14" t="n">
        <v>0</v>
      </c>
      <c r="GY75" s="14" t="n">
        <v>0</v>
      </c>
      <c r="GZ75" s="14" t="n">
        <v>0</v>
      </c>
      <c r="HA75" s="15" t="n">
        <v>0</v>
      </c>
      <c r="HB75" s="14" t="n">
        <v>0</v>
      </c>
      <c r="HC75" s="14" t="n">
        <v>0</v>
      </c>
      <c r="HD75" s="14" t="n">
        <v>0</v>
      </c>
      <c r="HE75" s="14" t="n">
        <v>0</v>
      </c>
      <c r="HF75" s="14" t="n">
        <v>0</v>
      </c>
      <c r="HG75" s="14" t="n">
        <v>0</v>
      </c>
      <c r="HH75" s="14" t="n">
        <v>0</v>
      </c>
      <c r="HI75" s="14" t="n">
        <v>0</v>
      </c>
      <c r="HJ75" s="15" t="n">
        <v>0</v>
      </c>
      <c r="HK75" s="40" t="n">
        <f aca="false">SUM(HJ75+HA75+GR75+GI75+FZ75+FQ75+FH75+EY75+EP75+EG75+DX75+DO75+DF75+CW75+CN75+CE75+BV75+BM75+BD75+AU75+AL75+AC75+T75+K75)</f>
        <v>15699</v>
      </c>
      <c r="HL75" s="51"/>
      <c r="HM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</row>
    <row r="76" customFormat="false" ht="12.75" hidden="false" customHeight="false" outlineLevel="0" collapsed="false">
      <c r="A76" s="74" t="s">
        <v>420</v>
      </c>
      <c r="B76" s="77" t="s">
        <v>349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5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5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5" t="n">
        <v>0</v>
      </c>
      <c r="AD76" s="14" t="n">
        <v>0</v>
      </c>
      <c r="AE76" s="14" t="n">
        <v>0</v>
      </c>
      <c r="AF76" s="14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5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5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v>0</v>
      </c>
      <c r="BB76" s="14" t="n">
        <v>0</v>
      </c>
      <c r="BC76" s="14" t="n">
        <v>0</v>
      </c>
      <c r="BD76" s="15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14" t="n">
        <v>0</v>
      </c>
      <c r="BK76" s="14" t="n">
        <v>0</v>
      </c>
      <c r="BL76" s="14" t="n">
        <v>0</v>
      </c>
      <c r="BM76" s="15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14" t="n">
        <v>0</v>
      </c>
      <c r="BU76" s="14" t="n">
        <v>0</v>
      </c>
      <c r="BV76" s="15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14" t="n">
        <v>0</v>
      </c>
      <c r="CE76" s="15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5000</v>
      </c>
      <c r="CL76" s="14" t="n">
        <v>0</v>
      </c>
      <c r="CM76" s="14" t="n">
        <v>0</v>
      </c>
      <c r="CN76" s="15" t="n">
        <v>500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5" t="n">
        <v>0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5" t="n">
        <v>0</v>
      </c>
      <c r="DG76" s="14" t="n">
        <v>0</v>
      </c>
      <c r="DH76" s="14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5" t="n">
        <v>0</v>
      </c>
      <c r="DP76" s="14" t="n">
        <v>0</v>
      </c>
      <c r="DQ76" s="14" t="n">
        <v>0</v>
      </c>
      <c r="DR76" s="14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5" t="n">
        <v>0</v>
      </c>
      <c r="DY76" s="14" t="n">
        <v>0</v>
      </c>
      <c r="DZ76" s="14" t="n">
        <v>0</v>
      </c>
      <c r="EA76" s="14" t="n">
        <v>0</v>
      </c>
      <c r="EB76" s="14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15" t="n">
        <v>0</v>
      </c>
      <c r="EH76" s="14" t="n">
        <v>0</v>
      </c>
      <c r="EI76" s="14" t="n">
        <v>0</v>
      </c>
      <c r="EJ76" s="14" t="n">
        <v>0</v>
      </c>
      <c r="EK76" s="14" t="n">
        <v>0</v>
      </c>
      <c r="EL76" s="14" t="n">
        <v>0</v>
      </c>
      <c r="EM76" s="14" t="n">
        <v>0</v>
      </c>
      <c r="EN76" s="14" t="n">
        <v>0</v>
      </c>
      <c r="EO76" s="14" t="n">
        <v>0</v>
      </c>
      <c r="EP76" s="15" t="n">
        <v>0</v>
      </c>
      <c r="EQ76" s="14" t="n">
        <v>0</v>
      </c>
      <c r="ER76" s="14" t="n">
        <v>0</v>
      </c>
      <c r="ES76" s="14" t="n">
        <v>0</v>
      </c>
      <c r="ET76" s="14" t="n">
        <v>0</v>
      </c>
      <c r="EU76" s="14" t="n">
        <v>0</v>
      </c>
      <c r="EV76" s="14" t="n">
        <v>0</v>
      </c>
      <c r="EW76" s="14" t="n">
        <v>0</v>
      </c>
      <c r="EX76" s="14" t="n">
        <v>0</v>
      </c>
      <c r="EY76" s="15" t="n">
        <v>0</v>
      </c>
      <c r="EZ76" s="14" t="n">
        <v>0</v>
      </c>
      <c r="FA76" s="14" t="n">
        <v>0</v>
      </c>
      <c r="FB76" s="14" t="n">
        <v>0</v>
      </c>
      <c r="FC76" s="14" t="n">
        <v>0</v>
      </c>
      <c r="FD76" s="14" t="n">
        <v>0</v>
      </c>
      <c r="FE76" s="14" t="n">
        <v>0</v>
      </c>
      <c r="FF76" s="14" t="n">
        <v>0</v>
      </c>
      <c r="FG76" s="14" t="n">
        <v>0</v>
      </c>
      <c r="FH76" s="15" t="n">
        <v>0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0</v>
      </c>
      <c r="FN76" s="14" t="n">
        <v>0</v>
      </c>
      <c r="FO76" s="14" t="n">
        <v>0</v>
      </c>
      <c r="FP76" s="14" t="n">
        <v>0</v>
      </c>
      <c r="FQ76" s="15" t="n">
        <v>0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0</v>
      </c>
      <c r="FY76" s="14" t="n">
        <v>0</v>
      </c>
      <c r="FZ76" s="15" t="n">
        <v>0</v>
      </c>
      <c r="GA76" s="14" t="n">
        <v>0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15" t="n">
        <v>0</v>
      </c>
      <c r="GJ76" s="14" t="n">
        <v>0</v>
      </c>
      <c r="GK76" s="14" t="n">
        <v>0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15" t="n">
        <v>0</v>
      </c>
      <c r="GS76" s="14" t="n">
        <v>0</v>
      </c>
      <c r="GT76" s="14" t="n">
        <v>0</v>
      </c>
      <c r="GU76" s="14" t="n">
        <v>0</v>
      </c>
      <c r="GV76" s="14" t="n">
        <v>0</v>
      </c>
      <c r="GW76" s="14" t="n">
        <v>0</v>
      </c>
      <c r="GX76" s="14" t="n">
        <v>0</v>
      </c>
      <c r="GY76" s="14" t="n">
        <v>0</v>
      </c>
      <c r="GZ76" s="14" t="n">
        <v>0</v>
      </c>
      <c r="HA76" s="15" t="n">
        <v>0</v>
      </c>
      <c r="HB76" s="14" t="n">
        <v>0</v>
      </c>
      <c r="HC76" s="14" t="n">
        <v>0</v>
      </c>
      <c r="HD76" s="14" t="n">
        <v>0</v>
      </c>
      <c r="HE76" s="14" t="n">
        <v>0</v>
      </c>
      <c r="HF76" s="14" t="n">
        <v>0</v>
      </c>
      <c r="HG76" s="14" t="n">
        <v>0</v>
      </c>
      <c r="HH76" s="14" t="n">
        <v>0</v>
      </c>
      <c r="HI76" s="14" t="n">
        <v>0</v>
      </c>
      <c r="HJ76" s="15" t="n">
        <v>0</v>
      </c>
      <c r="HK76" s="40" t="n">
        <f aca="false">SUM(HJ76+HA76+GR76+GI76+FZ76+FQ76+FH76+EY76+EP76+EG76+DX76+DO76+DF76+CW76+CN76+CE76+BV76+BM76+BD76+AU76+AL76+AC76+T76+K76)</f>
        <v>5000</v>
      </c>
      <c r="HL76" s="51"/>
      <c r="HM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</row>
    <row r="77" customFormat="false" ht="12.75" hidden="false" customHeight="false" outlineLevel="0" collapsed="false">
      <c r="A77" s="74" t="s">
        <v>421</v>
      </c>
      <c r="B77" s="77" t="s">
        <v>179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5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5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5" t="n">
        <v>0</v>
      </c>
      <c r="AD77" s="14" t="n">
        <v>0</v>
      </c>
      <c r="AE77" s="14" t="n">
        <v>0</v>
      </c>
      <c r="AF77" s="14" t="n">
        <v>0</v>
      </c>
      <c r="AG77" s="14" t="n">
        <v>0</v>
      </c>
      <c r="AH77" s="14" t="n">
        <v>0</v>
      </c>
      <c r="AI77" s="14" t="n">
        <v>0</v>
      </c>
      <c r="AJ77" s="14" t="n">
        <v>0</v>
      </c>
      <c r="AK77" s="14" t="n">
        <v>0</v>
      </c>
      <c r="AL77" s="15" t="n">
        <v>0</v>
      </c>
      <c r="AM77" s="14" t="n">
        <v>0</v>
      </c>
      <c r="AN77" s="14" t="n">
        <v>0</v>
      </c>
      <c r="AO77" s="14" t="n">
        <v>0</v>
      </c>
      <c r="AP77" s="14" t="n">
        <v>0</v>
      </c>
      <c r="AQ77" s="14" t="n">
        <v>0</v>
      </c>
      <c r="AR77" s="14" t="n">
        <v>0</v>
      </c>
      <c r="AS77" s="14" t="n">
        <v>0</v>
      </c>
      <c r="AT77" s="14" t="n">
        <v>0</v>
      </c>
      <c r="AU77" s="15" t="n">
        <v>0</v>
      </c>
      <c r="AV77" s="14" t="n">
        <v>0</v>
      </c>
      <c r="AW77" s="14" t="n">
        <v>0</v>
      </c>
      <c r="AX77" s="14" t="n">
        <v>0</v>
      </c>
      <c r="AY77" s="14" t="n">
        <v>0</v>
      </c>
      <c r="AZ77" s="14" t="n">
        <v>0</v>
      </c>
      <c r="BA77" s="14" t="n">
        <v>0</v>
      </c>
      <c r="BB77" s="14" t="n">
        <v>0</v>
      </c>
      <c r="BC77" s="14" t="n">
        <v>0</v>
      </c>
      <c r="BD77" s="15" t="n">
        <v>0</v>
      </c>
      <c r="BE77" s="14" t="n">
        <v>0</v>
      </c>
      <c r="BF77" s="14" t="n">
        <v>0</v>
      </c>
      <c r="BG77" s="14" t="n">
        <v>0</v>
      </c>
      <c r="BH77" s="14" t="n">
        <v>0</v>
      </c>
      <c r="BI77" s="14" t="n">
        <v>0</v>
      </c>
      <c r="BJ77" s="14" t="n">
        <v>0</v>
      </c>
      <c r="BK77" s="14" t="n">
        <v>0</v>
      </c>
      <c r="BL77" s="14" t="n">
        <v>0</v>
      </c>
      <c r="BM77" s="15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14" t="n">
        <v>0</v>
      </c>
      <c r="BT77" s="14" t="n">
        <v>0</v>
      </c>
      <c r="BU77" s="14" t="n">
        <v>0</v>
      </c>
      <c r="BV77" s="15" t="n">
        <v>0</v>
      </c>
      <c r="BW77" s="14" t="n">
        <v>0</v>
      </c>
      <c r="BX77" s="14" t="n">
        <v>0</v>
      </c>
      <c r="BY77" s="14" t="n">
        <v>0</v>
      </c>
      <c r="BZ77" s="14" t="n">
        <v>0</v>
      </c>
      <c r="CA77" s="14" t="n">
        <v>0</v>
      </c>
      <c r="CB77" s="14" t="n">
        <v>0</v>
      </c>
      <c r="CC77" s="14" t="n">
        <v>0</v>
      </c>
      <c r="CD77" s="14" t="n">
        <v>0</v>
      </c>
      <c r="CE77" s="15" t="n">
        <v>0</v>
      </c>
      <c r="CF77" s="14" t="n">
        <v>0</v>
      </c>
      <c r="CG77" s="14" t="n">
        <v>0</v>
      </c>
      <c r="CH77" s="14" t="n">
        <v>0</v>
      </c>
      <c r="CI77" s="14" t="n">
        <v>0</v>
      </c>
      <c r="CJ77" s="14" t="n">
        <v>0</v>
      </c>
      <c r="CK77" s="14" t="n">
        <v>0</v>
      </c>
      <c r="CL77" s="14" t="n">
        <v>0</v>
      </c>
      <c r="CM77" s="14" t="n">
        <v>0</v>
      </c>
      <c r="CN77" s="15" t="n">
        <v>0</v>
      </c>
      <c r="CO77" s="14" t="n">
        <v>168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15" t="n">
        <v>168</v>
      </c>
      <c r="CX77" s="14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0</v>
      </c>
      <c r="DE77" s="14" t="n">
        <v>0</v>
      </c>
      <c r="DF77" s="15" t="n">
        <v>0</v>
      </c>
      <c r="DG77" s="14" t="n">
        <v>0</v>
      </c>
      <c r="DH77" s="14" t="n">
        <v>0</v>
      </c>
      <c r="DI77" s="14" t="n">
        <v>0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15" t="n">
        <v>0</v>
      </c>
      <c r="DP77" s="14" t="n">
        <v>0</v>
      </c>
      <c r="DQ77" s="14" t="n">
        <v>0</v>
      </c>
      <c r="DR77" s="14" t="n">
        <v>0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5" t="n">
        <v>0</v>
      </c>
      <c r="DY77" s="14" t="n">
        <v>0</v>
      </c>
      <c r="DZ77" s="14" t="n">
        <v>0</v>
      </c>
      <c r="EA77" s="14" t="n">
        <v>0</v>
      </c>
      <c r="EB77" s="14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15" t="n">
        <v>0</v>
      </c>
      <c r="EH77" s="14" t="n">
        <v>0</v>
      </c>
      <c r="EI77" s="14" t="n">
        <v>0</v>
      </c>
      <c r="EJ77" s="14" t="n">
        <v>0</v>
      </c>
      <c r="EK77" s="14" t="n">
        <v>0</v>
      </c>
      <c r="EL77" s="14" t="n">
        <v>0</v>
      </c>
      <c r="EM77" s="14" t="n">
        <v>0</v>
      </c>
      <c r="EN77" s="14" t="n">
        <v>0</v>
      </c>
      <c r="EO77" s="14" t="n">
        <v>0</v>
      </c>
      <c r="EP77" s="15" t="n">
        <v>0</v>
      </c>
      <c r="EQ77" s="14" t="n">
        <v>0</v>
      </c>
      <c r="ER77" s="14" t="n">
        <v>0</v>
      </c>
      <c r="ES77" s="14" t="n">
        <v>0</v>
      </c>
      <c r="ET77" s="14" t="n">
        <v>0</v>
      </c>
      <c r="EU77" s="14" t="n">
        <v>0</v>
      </c>
      <c r="EV77" s="14" t="n">
        <v>0</v>
      </c>
      <c r="EW77" s="14" t="n">
        <v>0</v>
      </c>
      <c r="EX77" s="14" t="n">
        <v>0</v>
      </c>
      <c r="EY77" s="15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14" t="n">
        <v>0</v>
      </c>
      <c r="FF77" s="14" t="n">
        <v>0</v>
      </c>
      <c r="FG77" s="14" t="n">
        <v>0</v>
      </c>
      <c r="FH77" s="15" t="n">
        <v>0</v>
      </c>
      <c r="FI77" s="14" t="n">
        <v>0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15</v>
      </c>
      <c r="FO77" s="14" t="n">
        <v>193</v>
      </c>
      <c r="FP77" s="14" t="n">
        <v>0</v>
      </c>
      <c r="FQ77" s="15" t="n">
        <v>208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4" t="n">
        <v>0</v>
      </c>
      <c r="FZ77" s="15" t="n">
        <v>0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15" t="n">
        <v>0</v>
      </c>
      <c r="GJ77" s="14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15" t="n">
        <v>0</v>
      </c>
      <c r="GS77" s="14" t="n">
        <v>0</v>
      </c>
      <c r="GT77" s="14" t="n">
        <v>0</v>
      </c>
      <c r="GU77" s="14" t="n">
        <v>0</v>
      </c>
      <c r="GV77" s="14" t="n">
        <v>0</v>
      </c>
      <c r="GW77" s="14" t="n">
        <v>0</v>
      </c>
      <c r="GX77" s="14" t="n">
        <v>0</v>
      </c>
      <c r="GY77" s="14" t="n">
        <v>0</v>
      </c>
      <c r="GZ77" s="14" t="n">
        <v>0</v>
      </c>
      <c r="HA77" s="15" t="n">
        <v>0</v>
      </c>
      <c r="HB77" s="14" t="n">
        <v>0</v>
      </c>
      <c r="HC77" s="14" t="n">
        <v>0</v>
      </c>
      <c r="HD77" s="14" t="n">
        <v>0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0</v>
      </c>
      <c r="HJ77" s="15" t="n">
        <v>0</v>
      </c>
      <c r="HK77" s="40" t="n">
        <f aca="false">SUM(HJ77+HA77+GR77+GI77+FZ77+FQ77+FH77+EY77+EP77+EG77+DX77+DO77+DF77+CW77+CN77+CE77+BV77+BM77+BD77+AU77+AL77+AC77+T77+K77)</f>
        <v>376</v>
      </c>
      <c r="HL77" s="51"/>
      <c r="HM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</row>
    <row r="78" customFormat="false" ht="12.75" hidden="false" customHeight="false" outlineLevel="0" collapsed="false">
      <c r="A78" s="74" t="s">
        <v>422</v>
      </c>
      <c r="B78" s="82" t="s">
        <v>357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5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5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5" t="n">
        <v>0</v>
      </c>
      <c r="AD78" s="14" t="n">
        <v>0</v>
      </c>
      <c r="AE78" s="14" t="n">
        <v>0</v>
      </c>
      <c r="AF78" s="14" t="n">
        <v>0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5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5" t="n">
        <v>0</v>
      </c>
      <c r="AV78" s="14" t="n">
        <v>0</v>
      </c>
      <c r="AW78" s="14" t="n">
        <v>0</v>
      </c>
      <c r="AX78" s="14" t="n">
        <v>0</v>
      </c>
      <c r="AY78" s="14" t="n">
        <v>0</v>
      </c>
      <c r="AZ78" s="14" t="n">
        <v>0</v>
      </c>
      <c r="BA78" s="14" t="n">
        <v>0</v>
      </c>
      <c r="BB78" s="14" t="n">
        <v>0</v>
      </c>
      <c r="BC78" s="14" t="n">
        <v>0</v>
      </c>
      <c r="BD78" s="15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4" t="n">
        <v>0</v>
      </c>
      <c r="BJ78" s="14" t="n">
        <v>0</v>
      </c>
      <c r="BK78" s="14" t="n">
        <v>0</v>
      </c>
      <c r="BL78" s="14" t="n">
        <v>0</v>
      </c>
      <c r="BM78" s="15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14" t="n">
        <v>0</v>
      </c>
      <c r="BU78" s="14" t="n">
        <v>0</v>
      </c>
      <c r="BV78" s="15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14" t="n">
        <v>0</v>
      </c>
      <c r="CE78" s="15" t="n">
        <v>0</v>
      </c>
      <c r="CF78" s="14" t="n">
        <v>0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15" t="n">
        <v>0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5" t="n">
        <v>0</v>
      </c>
      <c r="CX78" s="14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5" t="n">
        <v>0</v>
      </c>
      <c r="DG78" s="14" t="n">
        <v>0</v>
      </c>
      <c r="DH78" s="14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5" t="n">
        <v>0</v>
      </c>
      <c r="DP78" s="14" t="n">
        <v>0</v>
      </c>
      <c r="DQ78" s="14" t="n">
        <v>0</v>
      </c>
      <c r="DR78" s="14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5" t="n">
        <v>0</v>
      </c>
      <c r="DY78" s="14" t="n">
        <v>0</v>
      </c>
      <c r="DZ78" s="14" t="n">
        <v>0</v>
      </c>
      <c r="EA78" s="14" t="n">
        <v>0</v>
      </c>
      <c r="EB78" s="14" t="n">
        <v>0</v>
      </c>
      <c r="EC78" s="14" t="n">
        <v>0</v>
      </c>
      <c r="ED78" s="14" t="n">
        <v>0</v>
      </c>
      <c r="EE78" s="14" t="n">
        <v>0</v>
      </c>
      <c r="EF78" s="14" t="n">
        <v>0</v>
      </c>
      <c r="EG78" s="15" t="n">
        <v>0</v>
      </c>
      <c r="EH78" s="14" t="n">
        <v>0</v>
      </c>
      <c r="EI78" s="14" t="n">
        <v>0</v>
      </c>
      <c r="EJ78" s="14" t="n">
        <v>0</v>
      </c>
      <c r="EK78" s="14" t="n">
        <v>0</v>
      </c>
      <c r="EL78" s="14" t="n">
        <v>0</v>
      </c>
      <c r="EM78" s="14" t="n">
        <v>0</v>
      </c>
      <c r="EN78" s="14" t="n">
        <v>0</v>
      </c>
      <c r="EO78" s="14" t="n">
        <v>0</v>
      </c>
      <c r="EP78" s="15" t="n">
        <v>0</v>
      </c>
      <c r="EQ78" s="14" t="n">
        <v>0</v>
      </c>
      <c r="ER78" s="14" t="n">
        <v>0</v>
      </c>
      <c r="ES78" s="14" t="n">
        <v>0</v>
      </c>
      <c r="ET78" s="14" t="n">
        <v>0</v>
      </c>
      <c r="EU78" s="14" t="n">
        <v>0</v>
      </c>
      <c r="EV78" s="14" t="n">
        <v>0</v>
      </c>
      <c r="EW78" s="14" t="n">
        <v>0</v>
      </c>
      <c r="EX78" s="14" t="n">
        <v>0</v>
      </c>
      <c r="EY78" s="15" t="n">
        <v>0</v>
      </c>
      <c r="EZ78" s="14" t="n">
        <v>0</v>
      </c>
      <c r="FA78" s="14" t="n">
        <v>0</v>
      </c>
      <c r="FB78" s="14" t="n">
        <v>0</v>
      </c>
      <c r="FC78" s="14" t="n">
        <v>0</v>
      </c>
      <c r="FD78" s="14" t="n">
        <v>0</v>
      </c>
      <c r="FE78" s="14" t="n">
        <v>0</v>
      </c>
      <c r="FF78" s="14" t="n">
        <v>0</v>
      </c>
      <c r="FG78" s="14" t="n">
        <v>0</v>
      </c>
      <c r="FH78" s="15" t="n">
        <v>0</v>
      </c>
      <c r="FI78" s="14" t="n">
        <v>0</v>
      </c>
      <c r="FJ78" s="14" t="n">
        <v>0</v>
      </c>
      <c r="FK78" s="14" t="n">
        <v>0</v>
      </c>
      <c r="FL78" s="14" t="n">
        <v>0</v>
      </c>
      <c r="FM78" s="14" t="n">
        <v>0</v>
      </c>
      <c r="FN78" s="14" t="n">
        <v>0</v>
      </c>
      <c r="FO78" s="14" t="n">
        <v>0</v>
      </c>
      <c r="FP78" s="14" t="n">
        <v>0</v>
      </c>
      <c r="FQ78" s="15" t="n">
        <v>0</v>
      </c>
      <c r="FR78" s="14" t="n">
        <v>0</v>
      </c>
      <c r="FS78" s="14" t="n">
        <v>0</v>
      </c>
      <c r="FT78" s="14" t="n">
        <v>0</v>
      </c>
      <c r="FU78" s="14" t="n">
        <v>0</v>
      </c>
      <c r="FV78" s="14" t="n">
        <v>0</v>
      </c>
      <c r="FW78" s="14" t="n">
        <v>0</v>
      </c>
      <c r="FX78" s="14" t="n">
        <v>0</v>
      </c>
      <c r="FY78" s="14" t="n">
        <v>0</v>
      </c>
      <c r="FZ78" s="15" t="n">
        <v>0</v>
      </c>
      <c r="GA78" s="14" t="n">
        <v>0</v>
      </c>
      <c r="GB78" s="14" t="n">
        <v>0</v>
      </c>
      <c r="GC78" s="14" t="n">
        <v>0</v>
      </c>
      <c r="GD78" s="14" t="n">
        <v>0</v>
      </c>
      <c r="GE78" s="14" t="n">
        <v>0</v>
      </c>
      <c r="GF78" s="14" t="n">
        <v>0</v>
      </c>
      <c r="GG78" s="14" t="n">
        <v>0</v>
      </c>
      <c r="GH78" s="14" t="n">
        <v>0</v>
      </c>
      <c r="GI78" s="15" t="n">
        <v>0</v>
      </c>
      <c r="GJ78" s="14" t="n">
        <v>0</v>
      </c>
      <c r="GK78" s="14" t="n">
        <v>0</v>
      </c>
      <c r="GL78" s="14" t="n">
        <v>0</v>
      </c>
      <c r="GM78" s="14" t="n">
        <v>0</v>
      </c>
      <c r="GN78" s="14" t="n">
        <v>0</v>
      </c>
      <c r="GO78" s="14" t="n">
        <v>0</v>
      </c>
      <c r="GP78" s="14" t="n">
        <v>0</v>
      </c>
      <c r="GQ78" s="14" t="n">
        <v>0</v>
      </c>
      <c r="GR78" s="15" t="n">
        <v>0</v>
      </c>
      <c r="GS78" s="14" t="n">
        <v>0</v>
      </c>
      <c r="GT78" s="14" t="n">
        <v>0</v>
      </c>
      <c r="GU78" s="14" t="n">
        <v>0</v>
      </c>
      <c r="GV78" s="14" t="n">
        <v>0</v>
      </c>
      <c r="GW78" s="14" t="n">
        <v>0</v>
      </c>
      <c r="GX78" s="14" t="n">
        <v>0</v>
      </c>
      <c r="GY78" s="14" t="n">
        <v>0</v>
      </c>
      <c r="GZ78" s="14" t="n">
        <v>0</v>
      </c>
      <c r="HA78" s="15" t="n">
        <v>0</v>
      </c>
      <c r="HB78" s="14" t="n">
        <v>0</v>
      </c>
      <c r="HC78" s="14" t="n">
        <v>0</v>
      </c>
      <c r="HD78" s="14" t="n">
        <v>0</v>
      </c>
      <c r="HE78" s="14" t="n">
        <v>0</v>
      </c>
      <c r="HF78" s="14" t="n">
        <v>0</v>
      </c>
      <c r="HG78" s="14" t="n">
        <v>0</v>
      </c>
      <c r="HH78" s="14" t="n">
        <v>0</v>
      </c>
      <c r="HI78" s="14" t="n">
        <v>0</v>
      </c>
      <c r="HJ78" s="15" t="n">
        <v>0</v>
      </c>
      <c r="HK78" s="40" t="n">
        <f aca="false">SUM(HJ78+HA78+GR78+GI78+FZ78+FQ78+FH78+EY78+EP78+EG78+DX78+DO78+DF78+CW78+CN78+CE78+BV78+BM78+BD78+AU78+AL78+AC78+T78+K78)</f>
        <v>0</v>
      </c>
      <c r="HL78" s="51"/>
      <c r="HM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</row>
    <row r="79" customFormat="false" ht="12.75" hidden="false" customHeight="false" outlineLevel="0" collapsed="false">
      <c r="A79" s="68" t="n">
        <v>83</v>
      </c>
      <c r="B79" s="79" t="s">
        <v>358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5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5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5" t="n">
        <v>0</v>
      </c>
      <c r="AD79" s="14" t="n">
        <v>708</v>
      </c>
      <c r="AE79" s="14" t="n">
        <v>0</v>
      </c>
      <c r="AF79" s="14" t="n">
        <v>6939</v>
      </c>
      <c r="AG79" s="14" t="n">
        <v>3684</v>
      </c>
      <c r="AH79" s="14" t="n">
        <v>0</v>
      </c>
      <c r="AI79" s="14" t="n">
        <v>836</v>
      </c>
      <c r="AJ79" s="14" t="n">
        <v>0</v>
      </c>
      <c r="AK79" s="14" t="n">
        <v>0</v>
      </c>
      <c r="AL79" s="15" t="n">
        <v>12167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v>0</v>
      </c>
      <c r="AR79" s="14" t="n">
        <v>0</v>
      </c>
      <c r="AS79" s="14" t="n">
        <v>1</v>
      </c>
      <c r="AT79" s="14" t="n">
        <v>0</v>
      </c>
      <c r="AU79" s="15" t="n">
        <v>1</v>
      </c>
      <c r="AV79" s="14" t="n">
        <v>0</v>
      </c>
      <c r="AW79" s="14" t="n">
        <v>0</v>
      </c>
      <c r="AX79" s="14" t="n">
        <v>0</v>
      </c>
      <c r="AY79" s="14" t="n">
        <v>0</v>
      </c>
      <c r="AZ79" s="14" t="n">
        <v>0</v>
      </c>
      <c r="BA79" s="14" t="n">
        <v>0</v>
      </c>
      <c r="BB79" s="14" t="n">
        <v>0</v>
      </c>
      <c r="BC79" s="14" t="n">
        <v>0</v>
      </c>
      <c r="BD79" s="15" t="n">
        <v>0</v>
      </c>
      <c r="BE79" s="14" t="n">
        <v>0</v>
      </c>
      <c r="BF79" s="14" t="n">
        <v>0</v>
      </c>
      <c r="BG79" s="14" t="n">
        <v>0</v>
      </c>
      <c r="BH79" s="14" t="n">
        <v>0</v>
      </c>
      <c r="BI79" s="14" t="n">
        <v>0</v>
      </c>
      <c r="BJ79" s="14" t="n">
        <v>0</v>
      </c>
      <c r="BK79" s="14" t="n">
        <v>0</v>
      </c>
      <c r="BL79" s="14" t="n">
        <v>0</v>
      </c>
      <c r="BM79" s="15" t="n">
        <v>0</v>
      </c>
      <c r="BN79" s="14" t="n">
        <v>283</v>
      </c>
      <c r="BO79" s="14" t="n">
        <v>0</v>
      </c>
      <c r="BP79" s="14" t="n">
        <v>697</v>
      </c>
      <c r="BQ79" s="14" t="n">
        <v>15215</v>
      </c>
      <c r="BR79" s="14" t="n">
        <v>0</v>
      </c>
      <c r="BS79" s="14" t="n">
        <v>1638</v>
      </c>
      <c r="BT79" s="14" t="n">
        <v>0</v>
      </c>
      <c r="BU79" s="14" t="n">
        <v>0</v>
      </c>
      <c r="BV79" s="15" t="n">
        <v>17833</v>
      </c>
      <c r="BW79" s="14" t="n">
        <v>0</v>
      </c>
      <c r="BX79" s="14" t="n">
        <v>0</v>
      </c>
      <c r="BY79" s="14" t="n">
        <v>0</v>
      </c>
      <c r="BZ79" s="14" t="n">
        <v>0</v>
      </c>
      <c r="CA79" s="14" t="n">
        <v>0</v>
      </c>
      <c r="CB79" s="14" t="n">
        <v>2139</v>
      </c>
      <c r="CC79" s="14" t="n">
        <v>1527</v>
      </c>
      <c r="CD79" s="14" t="n">
        <v>0</v>
      </c>
      <c r="CE79" s="15" t="n">
        <v>3666</v>
      </c>
      <c r="CF79" s="14" t="n">
        <v>0</v>
      </c>
      <c r="CG79" s="14" t="n">
        <v>112</v>
      </c>
      <c r="CH79" s="14" t="n">
        <v>0</v>
      </c>
      <c r="CI79" s="14" t="n">
        <v>0</v>
      </c>
      <c r="CJ79" s="14" t="n">
        <v>0</v>
      </c>
      <c r="CK79" s="14" t="n">
        <v>418</v>
      </c>
      <c r="CL79" s="14" t="n">
        <v>0</v>
      </c>
      <c r="CM79" s="14" t="n">
        <v>0</v>
      </c>
      <c r="CN79" s="15" t="n">
        <v>530</v>
      </c>
      <c r="CO79" s="14" t="n">
        <v>0</v>
      </c>
      <c r="CP79" s="14" t="n">
        <v>0</v>
      </c>
      <c r="CQ79" s="14" t="n">
        <v>0</v>
      </c>
      <c r="CR79" s="14" t="n">
        <v>0</v>
      </c>
      <c r="CS79" s="14" t="n">
        <v>2666</v>
      </c>
      <c r="CT79" s="14" t="n">
        <v>385</v>
      </c>
      <c r="CU79" s="14" t="n">
        <v>0</v>
      </c>
      <c r="CV79" s="14" t="n">
        <v>0</v>
      </c>
      <c r="CW79" s="15" t="n">
        <v>3051</v>
      </c>
      <c r="CX79" s="14" t="n">
        <v>0</v>
      </c>
      <c r="CY79" s="14" t="n">
        <v>0</v>
      </c>
      <c r="CZ79" s="14" t="n">
        <v>0</v>
      </c>
      <c r="DA79" s="14" t="n">
        <v>0</v>
      </c>
      <c r="DB79" s="14" t="n">
        <v>0</v>
      </c>
      <c r="DC79" s="14" t="n">
        <v>2611</v>
      </c>
      <c r="DD79" s="14" t="n">
        <v>0</v>
      </c>
      <c r="DE79" s="14" t="n">
        <v>0</v>
      </c>
      <c r="DF79" s="15" t="n">
        <v>2611</v>
      </c>
      <c r="DG79" s="14" t="n">
        <v>0</v>
      </c>
      <c r="DH79" s="14" t="n">
        <v>0</v>
      </c>
      <c r="DI79" s="14" t="n">
        <v>2</v>
      </c>
      <c r="DJ79" s="14" t="n">
        <v>3</v>
      </c>
      <c r="DK79" s="14" t="n">
        <v>167</v>
      </c>
      <c r="DL79" s="14" t="n">
        <v>30</v>
      </c>
      <c r="DM79" s="14" t="n">
        <v>114</v>
      </c>
      <c r="DN79" s="14" t="n">
        <v>0</v>
      </c>
      <c r="DO79" s="15" t="n">
        <v>316</v>
      </c>
      <c r="DP79" s="14" t="n">
        <v>0</v>
      </c>
      <c r="DQ79" s="14" t="n">
        <v>2</v>
      </c>
      <c r="DR79" s="14" t="n">
        <v>0</v>
      </c>
      <c r="DS79" s="14" t="n">
        <v>0</v>
      </c>
      <c r="DT79" s="14" t="n">
        <v>0</v>
      </c>
      <c r="DU79" s="14" t="n">
        <v>0</v>
      </c>
      <c r="DV79" s="14" t="n">
        <v>0</v>
      </c>
      <c r="DW79" s="14" t="n">
        <v>0</v>
      </c>
      <c r="DX79" s="15" t="n">
        <v>2</v>
      </c>
      <c r="DY79" s="14" t="n">
        <v>0</v>
      </c>
      <c r="DZ79" s="14" t="n">
        <v>0</v>
      </c>
      <c r="EA79" s="14" t="n">
        <v>7462</v>
      </c>
      <c r="EB79" s="14" t="n">
        <v>0</v>
      </c>
      <c r="EC79" s="14" t="n">
        <v>0</v>
      </c>
      <c r="ED79" s="14" t="n">
        <v>18947</v>
      </c>
      <c r="EE79" s="14" t="n">
        <v>0</v>
      </c>
      <c r="EF79" s="14" t="n">
        <v>0</v>
      </c>
      <c r="EG79" s="15" t="n">
        <v>26409</v>
      </c>
      <c r="EH79" s="14" t="n">
        <v>0</v>
      </c>
      <c r="EI79" s="14" t="n">
        <v>0</v>
      </c>
      <c r="EJ79" s="14" t="n">
        <v>324</v>
      </c>
      <c r="EK79" s="14" t="n">
        <v>10</v>
      </c>
      <c r="EL79" s="14" t="n">
        <v>2296</v>
      </c>
      <c r="EM79" s="14" t="n">
        <v>540</v>
      </c>
      <c r="EN79" s="14" t="n">
        <v>0</v>
      </c>
      <c r="EO79" s="14" t="n">
        <v>0</v>
      </c>
      <c r="EP79" s="15" t="n">
        <v>3170</v>
      </c>
      <c r="EQ79" s="14" t="n">
        <v>0</v>
      </c>
      <c r="ER79" s="14" t="n">
        <v>0</v>
      </c>
      <c r="ES79" s="14" t="n">
        <v>0</v>
      </c>
      <c r="ET79" s="14" t="n">
        <v>5457</v>
      </c>
      <c r="EU79" s="14" t="n">
        <v>0</v>
      </c>
      <c r="EV79" s="14" t="n">
        <v>573</v>
      </c>
      <c r="EW79" s="14" t="n">
        <v>306</v>
      </c>
      <c r="EX79" s="14" t="n">
        <v>559</v>
      </c>
      <c r="EY79" s="15" t="n">
        <v>6895</v>
      </c>
      <c r="EZ79" s="14" t="n">
        <v>0</v>
      </c>
      <c r="FA79" s="14" t="n">
        <v>0</v>
      </c>
      <c r="FB79" s="14" t="n">
        <v>0</v>
      </c>
      <c r="FC79" s="14" t="n">
        <v>0</v>
      </c>
      <c r="FD79" s="14" t="n">
        <v>251</v>
      </c>
      <c r="FE79" s="14" t="n">
        <v>0</v>
      </c>
      <c r="FF79" s="14" t="n">
        <v>140</v>
      </c>
      <c r="FG79" s="14" t="n">
        <v>0</v>
      </c>
      <c r="FH79" s="15" t="n">
        <v>391</v>
      </c>
      <c r="FI79" s="14" t="n">
        <v>0</v>
      </c>
      <c r="FJ79" s="14" t="n">
        <v>0</v>
      </c>
      <c r="FK79" s="14" t="n">
        <v>0</v>
      </c>
      <c r="FL79" s="14" t="n">
        <v>0</v>
      </c>
      <c r="FM79" s="14" t="n">
        <v>0</v>
      </c>
      <c r="FN79" s="14" t="n">
        <v>0</v>
      </c>
      <c r="FO79" s="14" t="n">
        <v>0</v>
      </c>
      <c r="FP79" s="14" t="n">
        <v>0</v>
      </c>
      <c r="FQ79" s="15" t="n">
        <v>0</v>
      </c>
      <c r="FR79" s="14" t="n">
        <v>0</v>
      </c>
      <c r="FS79" s="14" t="n">
        <v>0</v>
      </c>
      <c r="FT79" s="14" t="n">
        <v>0</v>
      </c>
      <c r="FU79" s="14" t="n">
        <v>0</v>
      </c>
      <c r="FV79" s="14" t="n">
        <v>0</v>
      </c>
      <c r="FW79" s="14" t="n">
        <v>0</v>
      </c>
      <c r="FX79" s="14" t="n">
        <v>0</v>
      </c>
      <c r="FY79" s="14" t="n">
        <v>0</v>
      </c>
      <c r="FZ79" s="15" t="n">
        <v>0</v>
      </c>
      <c r="GA79" s="14" t="n">
        <v>2569</v>
      </c>
      <c r="GB79" s="14" t="n">
        <v>0</v>
      </c>
      <c r="GC79" s="14" t="n">
        <v>481</v>
      </c>
      <c r="GD79" s="14" t="n">
        <v>285</v>
      </c>
      <c r="GE79" s="14" t="n">
        <v>0</v>
      </c>
      <c r="GF79" s="14" t="n">
        <v>0</v>
      </c>
      <c r="GG79" s="14" t="n">
        <v>0</v>
      </c>
      <c r="GH79" s="14" t="n">
        <v>0</v>
      </c>
      <c r="GI79" s="15" t="n">
        <v>3335</v>
      </c>
      <c r="GJ79" s="14" t="n">
        <v>0</v>
      </c>
      <c r="GK79" s="14" t="n">
        <v>0</v>
      </c>
      <c r="GL79" s="14" t="n">
        <v>0</v>
      </c>
      <c r="GM79" s="14" t="n">
        <v>0</v>
      </c>
      <c r="GN79" s="14" t="n">
        <v>0</v>
      </c>
      <c r="GO79" s="14" t="n">
        <v>0</v>
      </c>
      <c r="GP79" s="14" t="n">
        <v>0</v>
      </c>
      <c r="GQ79" s="14" t="n">
        <v>0</v>
      </c>
      <c r="GR79" s="15" t="n">
        <v>0</v>
      </c>
      <c r="GS79" s="14" t="n">
        <v>190</v>
      </c>
      <c r="GT79" s="14" t="n">
        <v>0</v>
      </c>
      <c r="GU79" s="14" t="n">
        <v>287</v>
      </c>
      <c r="GV79" s="14" t="n">
        <v>0</v>
      </c>
      <c r="GW79" s="14" t="n">
        <v>0</v>
      </c>
      <c r="GX79" s="14" t="n">
        <v>51</v>
      </c>
      <c r="GY79" s="14" t="n">
        <v>1531</v>
      </c>
      <c r="GZ79" s="14" t="n">
        <v>0</v>
      </c>
      <c r="HA79" s="15" t="n">
        <v>2059</v>
      </c>
      <c r="HB79" s="14" t="n">
        <v>0</v>
      </c>
      <c r="HC79" s="14" t="n">
        <v>0</v>
      </c>
      <c r="HD79" s="14" t="n">
        <v>4</v>
      </c>
      <c r="HE79" s="14" t="n">
        <v>0</v>
      </c>
      <c r="HF79" s="14" t="n">
        <v>0</v>
      </c>
      <c r="HG79" s="14" t="n">
        <v>11</v>
      </c>
      <c r="HH79" s="14" t="n">
        <v>820</v>
      </c>
      <c r="HI79" s="14" t="n">
        <v>78</v>
      </c>
      <c r="HJ79" s="15" t="n">
        <v>913</v>
      </c>
      <c r="HK79" s="40" t="n">
        <f aca="false">SUM(HJ79+HA79+GR79+GI79+FZ79+FQ79+FH79+EY79+EP79+EG79+DX79+DO79+DF79+CW79+CN79+CE79+BV79+BM79+BD79+AU79+AL79+AC79+T79+K79)</f>
        <v>83349</v>
      </c>
      <c r="HL79" s="51"/>
      <c r="HM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</row>
    <row r="80" s="33" customFormat="true" ht="12.75" hidden="false" customHeight="false" outlineLevel="0" collapsed="false">
      <c r="A80" s="68" t="n">
        <v>84</v>
      </c>
      <c r="B80" s="79" t="s">
        <v>359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5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45009</v>
      </c>
      <c r="R80" s="14" t="n">
        <v>0</v>
      </c>
      <c r="S80" s="14" t="n">
        <v>0</v>
      </c>
      <c r="T80" s="15" t="n">
        <v>45009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595</v>
      </c>
      <c r="AA80" s="14" t="n">
        <v>0</v>
      </c>
      <c r="AB80" s="14" t="n">
        <v>0</v>
      </c>
      <c r="AC80" s="15" t="n">
        <v>595</v>
      </c>
      <c r="AD80" s="14" t="n">
        <v>0</v>
      </c>
      <c r="AE80" s="14" t="n">
        <v>0</v>
      </c>
      <c r="AF80" s="14" t="n">
        <v>1260</v>
      </c>
      <c r="AG80" s="14" t="n">
        <v>0</v>
      </c>
      <c r="AH80" s="14" t="n">
        <v>0</v>
      </c>
      <c r="AI80" s="14" t="n">
        <v>1998</v>
      </c>
      <c r="AJ80" s="14" t="n">
        <v>13141</v>
      </c>
      <c r="AK80" s="14" t="n">
        <v>0</v>
      </c>
      <c r="AL80" s="15" t="n">
        <v>16399</v>
      </c>
      <c r="AM80" s="14" t="n">
        <v>942</v>
      </c>
      <c r="AN80" s="14" t="n">
        <v>0</v>
      </c>
      <c r="AO80" s="14" t="n">
        <v>0</v>
      </c>
      <c r="AP80" s="14" t="n">
        <v>0</v>
      </c>
      <c r="AQ80" s="14" t="n">
        <v>0</v>
      </c>
      <c r="AR80" s="14" t="n">
        <v>0</v>
      </c>
      <c r="AS80" s="14" t="n">
        <v>290</v>
      </c>
      <c r="AT80" s="14" t="n">
        <v>0</v>
      </c>
      <c r="AU80" s="15" t="n">
        <v>1232</v>
      </c>
      <c r="AV80" s="14" t="n">
        <v>0</v>
      </c>
      <c r="AW80" s="14" t="n">
        <v>0</v>
      </c>
      <c r="AX80" s="14" t="n">
        <v>0</v>
      </c>
      <c r="AY80" s="14" t="n">
        <v>0</v>
      </c>
      <c r="AZ80" s="14" t="n">
        <v>0</v>
      </c>
      <c r="BA80" s="14" t="n">
        <v>0</v>
      </c>
      <c r="BB80" s="14" t="n">
        <v>639</v>
      </c>
      <c r="BC80" s="14" t="n">
        <v>0</v>
      </c>
      <c r="BD80" s="15" t="n">
        <v>639</v>
      </c>
      <c r="BE80" s="14" t="n">
        <v>3615</v>
      </c>
      <c r="BF80" s="14" t="n">
        <v>0</v>
      </c>
      <c r="BG80" s="14" t="n">
        <v>0</v>
      </c>
      <c r="BH80" s="14" t="n">
        <v>0</v>
      </c>
      <c r="BI80" s="14" t="n">
        <v>0</v>
      </c>
      <c r="BJ80" s="14" t="n">
        <v>0</v>
      </c>
      <c r="BK80" s="14" t="n">
        <v>0</v>
      </c>
      <c r="BL80" s="14" t="n">
        <v>0</v>
      </c>
      <c r="BM80" s="15" t="n">
        <v>3615</v>
      </c>
      <c r="BN80" s="14" t="n">
        <v>6147</v>
      </c>
      <c r="BO80" s="14" t="n">
        <v>0</v>
      </c>
      <c r="BP80" s="14" t="n">
        <v>0</v>
      </c>
      <c r="BQ80" s="14" t="n">
        <v>0</v>
      </c>
      <c r="BR80" s="14" t="n">
        <v>102765</v>
      </c>
      <c r="BS80" s="14" t="n">
        <v>8053</v>
      </c>
      <c r="BT80" s="14" t="n">
        <v>0</v>
      </c>
      <c r="BU80" s="14" t="n">
        <v>0</v>
      </c>
      <c r="BV80" s="15" t="n">
        <v>116965</v>
      </c>
      <c r="BW80" s="14" t="n">
        <v>384</v>
      </c>
      <c r="BX80" s="14" t="n">
        <v>0</v>
      </c>
      <c r="BY80" s="14" t="n">
        <v>0</v>
      </c>
      <c r="BZ80" s="14" t="n">
        <v>0</v>
      </c>
      <c r="CA80" s="14" t="n">
        <v>6971</v>
      </c>
      <c r="CB80" s="14" t="n">
        <v>0</v>
      </c>
      <c r="CC80" s="14" t="n">
        <v>2804</v>
      </c>
      <c r="CD80" s="14" t="n">
        <v>0</v>
      </c>
      <c r="CE80" s="15" t="n">
        <v>10159</v>
      </c>
      <c r="CF80" s="14" t="n">
        <v>9421</v>
      </c>
      <c r="CG80" s="14" t="n">
        <v>2079</v>
      </c>
      <c r="CH80" s="14" t="n">
        <v>1237</v>
      </c>
      <c r="CI80" s="14" t="n">
        <v>1237</v>
      </c>
      <c r="CJ80" s="14" t="n">
        <v>40676</v>
      </c>
      <c r="CK80" s="14" t="n">
        <v>5263</v>
      </c>
      <c r="CL80" s="14" t="n">
        <v>0</v>
      </c>
      <c r="CM80" s="14" t="n">
        <v>0</v>
      </c>
      <c r="CN80" s="15" t="n">
        <v>59913</v>
      </c>
      <c r="CO80" s="14" t="n">
        <v>446</v>
      </c>
      <c r="CP80" s="14" t="n">
        <v>0</v>
      </c>
      <c r="CQ80" s="14" t="n">
        <v>6908</v>
      </c>
      <c r="CR80" s="14" t="n">
        <v>0</v>
      </c>
      <c r="CS80" s="14" t="n">
        <v>12095</v>
      </c>
      <c r="CT80" s="14" t="n">
        <v>0</v>
      </c>
      <c r="CU80" s="14" t="n">
        <v>0</v>
      </c>
      <c r="CV80" s="14" t="n">
        <v>0</v>
      </c>
      <c r="CW80" s="15" t="n">
        <v>19449</v>
      </c>
      <c r="CX80" s="14" t="n">
        <v>0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423</v>
      </c>
      <c r="DE80" s="14" t="n">
        <v>0</v>
      </c>
      <c r="DF80" s="15" t="n">
        <v>423</v>
      </c>
      <c r="DG80" s="14" t="n">
        <v>865</v>
      </c>
      <c r="DH80" s="14" t="n">
        <v>8711</v>
      </c>
      <c r="DI80" s="14" t="n">
        <v>0</v>
      </c>
      <c r="DJ80" s="14" t="n">
        <v>0</v>
      </c>
      <c r="DK80" s="14" t="n">
        <v>9832</v>
      </c>
      <c r="DL80" s="14" t="n">
        <v>0</v>
      </c>
      <c r="DM80" s="14" t="n">
        <v>0</v>
      </c>
      <c r="DN80" s="14" t="n">
        <v>0</v>
      </c>
      <c r="DO80" s="15" t="n">
        <v>19408</v>
      </c>
      <c r="DP80" s="14" t="n">
        <v>0</v>
      </c>
      <c r="DQ80" s="14" t="n">
        <v>0</v>
      </c>
      <c r="DR80" s="14" t="n">
        <v>0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5" t="n">
        <v>0</v>
      </c>
      <c r="DY80" s="14" t="n">
        <v>0</v>
      </c>
      <c r="DZ80" s="14" t="n">
        <v>0</v>
      </c>
      <c r="EA80" s="14" t="n">
        <v>6496</v>
      </c>
      <c r="EB80" s="14" t="n">
        <v>0</v>
      </c>
      <c r="EC80" s="14" t="n">
        <v>2231</v>
      </c>
      <c r="ED80" s="14" t="n">
        <v>12328</v>
      </c>
      <c r="EE80" s="14" t="n">
        <v>0</v>
      </c>
      <c r="EF80" s="14" t="n">
        <v>28</v>
      </c>
      <c r="EG80" s="15" t="n">
        <v>21083</v>
      </c>
      <c r="EH80" s="14" t="n">
        <v>0</v>
      </c>
      <c r="EI80" s="14" t="n">
        <v>0</v>
      </c>
      <c r="EJ80" s="14" t="n">
        <v>15681</v>
      </c>
      <c r="EK80" s="14" t="n">
        <v>1591</v>
      </c>
      <c r="EL80" s="14" t="n">
        <v>28175</v>
      </c>
      <c r="EM80" s="14" t="n">
        <v>28540</v>
      </c>
      <c r="EN80" s="14" t="n">
        <v>0</v>
      </c>
      <c r="EO80" s="14" t="n">
        <v>0</v>
      </c>
      <c r="EP80" s="15" t="n">
        <v>73987</v>
      </c>
      <c r="EQ80" s="14" t="n">
        <v>0</v>
      </c>
      <c r="ER80" s="14" t="n">
        <v>0</v>
      </c>
      <c r="ES80" s="14" t="n">
        <v>7483</v>
      </c>
      <c r="ET80" s="14" t="n">
        <v>0</v>
      </c>
      <c r="EU80" s="14" t="n">
        <v>3823</v>
      </c>
      <c r="EV80" s="14" t="n">
        <v>0</v>
      </c>
      <c r="EW80" s="14" t="n">
        <v>0</v>
      </c>
      <c r="EX80" s="14" t="n">
        <v>0</v>
      </c>
      <c r="EY80" s="15" t="n">
        <v>11306</v>
      </c>
      <c r="EZ80" s="14" t="n">
        <v>3444</v>
      </c>
      <c r="FA80" s="14" t="n">
        <v>1586</v>
      </c>
      <c r="FB80" s="14" t="n">
        <v>0</v>
      </c>
      <c r="FC80" s="14" t="n">
        <v>0</v>
      </c>
      <c r="FD80" s="14" t="n">
        <v>42006</v>
      </c>
      <c r="FE80" s="14" t="n">
        <v>0</v>
      </c>
      <c r="FF80" s="14" t="n">
        <v>0</v>
      </c>
      <c r="FG80" s="14" t="n">
        <v>2941</v>
      </c>
      <c r="FH80" s="15" t="n">
        <v>49977</v>
      </c>
      <c r="FI80" s="14" t="n">
        <v>0</v>
      </c>
      <c r="FJ80" s="14" t="n">
        <v>0</v>
      </c>
      <c r="FK80" s="14" t="n">
        <v>0</v>
      </c>
      <c r="FL80" s="14" t="n">
        <v>0</v>
      </c>
      <c r="FM80" s="14" t="n">
        <v>1824</v>
      </c>
      <c r="FN80" s="14" t="n">
        <v>0</v>
      </c>
      <c r="FO80" s="14" t="n">
        <v>0</v>
      </c>
      <c r="FP80" s="14" t="n">
        <v>0</v>
      </c>
      <c r="FQ80" s="15" t="n">
        <v>1824</v>
      </c>
      <c r="FR80" s="14" t="n">
        <v>0</v>
      </c>
      <c r="FS80" s="14" t="n">
        <v>0</v>
      </c>
      <c r="FT80" s="14" t="n">
        <v>0</v>
      </c>
      <c r="FU80" s="14" t="n">
        <v>0</v>
      </c>
      <c r="FV80" s="14" t="n">
        <v>0</v>
      </c>
      <c r="FW80" s="14" t="n">
        <v>0</v>
      </c>
      <c r="FX80" s="14" t="n">
        <v>0</v>
      </c>
      <c r="FY80" s="14" t="n">
        <v>0</v>
      </c>
      <c r="FZ80" s="15" t="n">
        <v>0</v>
      </c>
      <c r="GA80" s="14" t="n">
        <v>0</v>
      </c>
      <c r="GB80" s="14" t="n">
        <v>0</v>
      </c>
      <c r="GC80" s="14" t="n">
        <v>0</v>
      </c>
      <c r="GD80" s="14" t="n">
        <v>1314</v>
      </c>
      <c r="GE80" s="14" t="n">
        <v>39141</v>
      </c>
      <c r="GF80" s="14" t="n">
        <v>0</v>
      </c>
      <c r="GG80" s="14" t="n">
        <v>0</v>
      </c>
      <c r="GH80" s="14" t="n">
        <v>0</v>
      </c>
      <c r="GI80" s="15" t="n">
        <v>40455</v>
      </c>
      <c r="GJ80" s="14" t="n">
        <v>0</v>
      </c>
      <c r="GK80" s="14" t="n">
        <v>0</v>
      </c>
      <c r="GL80" s="14" t="n">
        <v>0</v>
      </c>
      <c r="GM80" s="14" t="n">
        <v>0</v>
      </c>
      <c r="GN80" s="14" t="n">
        <v>0</v>
      </c>
      <c r="GO80" s="14" t="n">
        <v>0</v>
      </c>
      <c r="GP80" s="14" t="n">
        <v>0</v>
      </c>
      <c r="GQ80" s="14" t="n">
        <v>0</v>
      </c>
      <c r="GR80" s="15" t="n">
        <v>0</v>
      </c>
      <c r="GS80" s="14" t="n">
        <v>960</v>
      </c>
      <c r="GT80" s="14" t="n">
        <v>1053</v>
      </c>
      <c r="GU80" s="14" t="n">
        <v>0</v>
      </c>
      <c r="GV80" s="14" t="n">
        <v>0</v>
      </c>
      <c r="GW80" s="14" t="n">
        <v>0</v>
      </c>
      <c r="GX80" s="14" t="n">
        <v>0</v>
      </c>
      <c r="GY80" s="14" t="n">
        <v>2734</v>
      </c>
      <c r="GZ80" s="14" t="n">
        <v>0</v>
      </c>
      <c r="HA80" s="15" t="n">
        <v>4747</v>
      </c>
      <c r="HB80" s="14" t="n">
        <v>337</v>
      </c>
      <c r="HC80" s="14" t="n">
        <v>0</v>
      </c>
      <c r="HD80" s="14" t="n">
        <v>0</v>
      </c>
      <c r="HE80" s="14" t="n">
        <v>0</v>
      </c>
      <c r="HF80" s="14" t="n">
        <v>0</v>
      </c>
      <c r="HG80" s="14" t="n">
        <v>0</v>
      </c>
      <c r="HH80" s="14" t="n">
        <v>0</v>
      </c>
      <c r="HI80" s="14" t="n">
        <v>0</v>
      </c>
      <c r="HJ80" s="15" t="n">
        <v>337</v>
      </c>
      <c r="HK80" s="40" t="n">
        <f aca="false">SUM(HJ80+HA80+GR80+GI80+FZ80+FQ80+FH80+EY80+EP80+EG80+DX80+DO80+DF80+CW80+CN80+CE80+BV80+BM80+BD80+AU80+AL80+AC80+T80+K80)</f>
        <v>497522</v>
      </c>
      <c r="HL80" s="51"/>
      <c r="HM80" s="51"/>
      <c r="HN80" s="27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64"/>
      <c r="ID80" s="64"/>
      <c r="IE80" s="64"/>
      <c r="IF80" s="64"/>
      <c r="IG80" s="64"/>
      <c r="IH80" s="64"/>
      <c r="II80" s="64"/>
      <c r="IJ80" s="64"/>
      <c r="IK80" s="64"/>
      <c r="IL80" s="64"/>
      <c r="IM80" s="64"/>
    </row>
    <row r="81" s="33" customFormat="true" ht="12.75" hidden="false" customHeight="false" outlineLevel="0" collapsed="false">
      <c r="A81" s="68" t="n">
        <v>85</v>
      </c>
      <c r="B81" s="79" t="s">
        <v>423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0043</v>
      </c>
      <c r="N81" s="15" t="n">
        <v>0</v>
      </c>
      <c r="O81" s="15" t="n">
        <v>0</v>
      </c>
      <c r="P81" s="15" t="n">
        <v>0</v>
      </c>
      <c r="Q81" s="15" t="n">
        <v>45009</v>
      </c>
      <c r="R81" s="15" t="n">
        <v>0</v>
      </c>
      <c r="S81" s="15" t="n">
        <v>0</v>
      </c>
      <c r="T81" s="15" t="n">
        <v>55052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595</v>
      </c>
      <c r="AA81" s="15" t="n">
        <v>0</v>
      </c>
      <c r="AB81" s="15" t="n">
        <v>0</v>
      </c>
      <c r="AC81" s="15" t="n">
        <v>595</v>
      </c>
      <c r="AD81" s="15" t="n">
        <v>875</v>
      </c>
      <c r="AE81" s="15" t="n">
        <v>0</v>
      </c>
      <c r="AF81" s="15" t="n">
        <v>8199</v>
      </c>
      <c r="AG81" s="15" t="n">
        <v>4766</v>
      </c>
      <c r="AH81" s="15" t="n">
        <v>0</v>
      </c>
      <c r="AI81" s="15" t="n">
        <v>12987</v>
      </c>
      <c r="AJ81" s="15" t="n">
        <v>67786</v>
      </c>
      <c r="AK81" s="15" t="n">
        <v>0</v>
      </c>
      <c r="AL81" s="15" t="n">
        <v>94613</v>
      </c>
      <c r="AM81" s="15" t="n">
        <v>942</v>
      </c>
      <c r="AN81" s="15" t="n">
        <v>0</v>
      </c>
      <c r="AO81" s="15" t="n">
        <v>9788</v>
      </c>
      <c r="AP81" s="15" t="n">
        <v>1545</v>
      </c>
      <c r="AQ81" s="15" t="n">
        <v>18084</v>
      </c>
      <c r="AR81" s="15" t="n">
        <v>1055</v>
      </c>
      <c r="AS81" s="15" t="n">
        <v>2747</v>
      </c>
      <c r="AT81" s="15" t="n">
        <v>0</v>
      </c>
      <c r="AU81" s="15" t="n">
        <v>34161</v>
      </c>
      <c r="AV81" s="15" t="n">
        <v>0</v>
      </c>
      <c r="AW81" s="15" t="n">
        <v>0</v>
      </c>
      <c r="AX81" s="15" t="n">
        <v>283</v>
      </c>
      <c r="AY81" s="15" t="n">
        <v>0</v>
      </c>
      <c r="AZ81" s="15" t="n">
        <v>0</v>
      </c>
      <c r="BA81" s="15" t="n">
        <v>348</v>
      </c>
      <c r="BB81" s="15" t="n">
        <v>639</v>
      </c>
      <c r="BC81" s="15" t="n">
        <v>0</v>
      </c>
      <c r="BD81" s="15" t="n">
        <v>1270</v>
      </c>
      <c r="BE81" s="15" t="n">
        <v>3615</v>
      </c>
      <c r="BF81" s="15" t="n">
        <v>0</v>
      </c>
      <c r="BG81" s="15" t="n">
        <v>0</v>
      </c>
      <c r="BH81" s="15" t="n">
        <v>3415</v>
      </c>
      <c r="BI81" s="15" t="n">
        <v>0</v>
      </c>
      <c r="BJ81" s="15" t="n">
        <v>5208</v>
      </c>
      <c r="BK81" s="15" t="n">
        <v>11478</v>
      </c>
      <c r="BL81" s="15" t="n">
        <v>0</v>
      </c>
      <c r="BM81" s="15" t="n">
        <v>23716</v>
      </c>
      <c r="BN81" s="15" t="n">
        <v>9218</v>
      </c>
      <c r="BO81" s="15" t="n">
        <v>182</v>
      </c>
      <c r="BP81" s="15" t="n">
        <v>85847</v>
      </c>
      <c r="BQ81" s="15" t="n">
        <v>53692</v>
      </c>
      <c r="BR81" s="15" t="n">
        <v>333379</v>
      </c>
      <c r="BS81" s="15" t="n">
        <v>148462</v>
      </c>
      <c r="BT81" s="15" t="n">
        <v>287830</v>
      </c>
      <c r="BU81" s="15" t="n">
        <v>0</v>
      </c>
      <c r="BV81" s="15" t="n">
        <v>918610</v>
      </c>
      <c r="BW81" s="15" t="n">
        <v>384</v>
      </c>
      <c r="BX81" s="15" t="n">
        <v>0</v>
      </c>
      <c r="BY81" s="15" t="n">
        <v>15072</v>
      </c>
      <c r="BZ81" s="15" t="n">
        <v>18284</v>
      </c>
      <c r="CA81" s="15" t="n">
        <v>6971</v>
      </c>
      <c r="CB81" s="15" t="n">
        <v>15987</v>
      </c>
      <c r="CC81" s="15" t="n">
        <v>25084</v>
      </c>
      <c r="CD81" s="15" t="n">
        <v>0</v>
      </c>
      <c r="CE81" s="15" t="n">
        <v>81782</v>
      </c>
      <c r="CF81" s="15" t="n">
        <v>9421</v>
      </c>
      <c r="CG81" s="15" t="n">
        <v>2191</v>
      </c>
      <c r="CH81" s="15" t="n">
        <v>56484</v>
      </c>
      <c r="CI81" s="15" t="n">
        <v>52955</v>
      </c>
      <c r="CJ81" s="15" t="n">
        <v>40676</v>
      </c>
      <c r="CK81" s="15" t="n">
        <v>81732</v>
      </c>
      <c r="CL81" s="15" t="n">
        <v>182584</v>
      </c>
      <c r="CM81" s="15" t="n">
        <v>0</v>
      </c>
      <c r="CN81" s="15" t="n">
        <v>426043</v>
      </c>
      <c r="CO81" s="15" t="n">
        <v>615</v>
      </c>
      <c r="CP81" s="15" t="n">
        <v>0</v>
      </c>
      <c r="CQ81" s="15" t="n">
        <v>18108</v>
      </c>
      <c r="CR81" s="15" t="n">
        <v>38502</v>
      </c>
      <c r="CS81" s="15" t="n">
        <v>14761</v>
      </c>
      <c r="CT81" s="15" t="n">
        <v>50559</v>
      </c>
      <c r="CU81" s="15" t="n">
        <v>0</v>
      </c>
      <c r="CV81" s="15" t="n">
        <v>0</v>
      </c>
      <c r="CW81" s="15" t="n">
        <v>122545</v>
      </c>
      <c r="CX81" s="15" t="n">
        <v>0</v>
      </c>
      <c r="CY81" s="15" t="n">
        <v>0</v>
      </c>
      <c r="CZ81" s="15" t="n">
        <v>4581</v>
      </c>
      <c r="DA81" s="15" t="n">
        <v>5437</v>
      </c>
      <c r="DB81" s="15" t="n">
        <v>7399</v>
      </c>
      <c r="DC81" s="15" t="n">
        <v>7107</v>
      </c>
      <c r="DD81" s="15" t="n">
        <v>10427</v>
      </c>
      <c r="DE81" s="15" t="n">
        <v>0</v>
      </c>
      <c r="DF81" s="15" t="n">
        <v>34951</v>
      </c>
      <c r="DG81" s="15" t="n">
        <v>865</v>
      </c>
      <c r="DH81" s="15" t="n">
        <v>8711</v>
      </c>
      <c r="DI81" s="15" t="n">
        <v>7629</v>
      </c>
      <c r="DJ81" s="15" t="n">
        <v>14272</v>
      </c>
      <c r="DK81" s="15" t="n">
        <v>9999</v>
      </c>
      <c r="DL81" s="15" t="n">
        <v>21020</v>
      </c>
      <c r="DM81" s="15" t="n">
        <v>20975</v>
      </c>
      <c r="DN81" s="15" t="n">
        <v>0</v>
      </c>
      <c r="DO81" s="15" t="n">
        <v>83471</v>
      </c>
      <c r="DP81" s="15" t="n">
        <v>0</v>
      </c>
      <c r="DQ81" s="15" t="n">
        <v>2</v>
      </c>
      <c r="DR81" s="15" t="n">
        <v>0</v>
      </c>
      <c r="DS81" s="15" t="n">
        <v>0</v>
      </c>
      <c r="DT81" s="15" t="n">
        <v>0</v>
      </c>
      <c r="DU81" s="15" t="n">
        <v>0</v>
      </c>
      <c r="DV81" s="15" t="n">
        <v>0</v>
      </c>
      <c r="DW81" s="15" t="n">
        <v>0</v>
      </c>
      <c r="DX81" s="15" t="n">
        <v>2</v>
      </c>
      <c r="DY81" s="15" t="n">
        <v>0</v>
      </c>
      <c r="DZ81" s="15" t="n">
        <v>0</v>
      </c>
      <c r="EA81" s="15" t="n">
        <v>13958</v>
      </c>
      <c r="EB81" s="15" t="n">
        <v>0</v>
      </c>
      <c r="EC81" s="15" t="n">
        <v>2231</v>
      </c>
      <c r="ED81" s="15" t="n">
        <v>63279</v>
      </c>
      <c r="EE81" s="15" t="n">
        <v>0</v>
      </c>
      <c r="EF81" s="15" t="n">
        <v>28</v>
      </c>
      <c r="EG81" s="15" t="n">
        <v>79496</v>
      </c>
      <c r="EH81" s="15" t="n">
        <v>0</v>
      </c>
      <c r="EI81" s="15" t="n">
        <v>0</v>
      </c>
      <c r="EJ81" s="15" t="n">
        <v>16633</v>
      </c>
      <c r="EK81" s="15" t="n">
        <v>1959</v>
      </c>
      <c r="EL81" s="15" t="n">
        <v>30471</v>
      </c>
      <c r="EM81" s="15" t="n">
        <v>81288</v>
      </c>
      <c r="EN81" s="15" t="n">
        <v>0</v>
      </c>
      <c r="EO81" s="15" t="n">
        <v>0</v>
      </c>
      <c r="EP81" s="15" t="n">
        <v>130351</v>
      </c>
      <c r="EQ81" s="15" t="n">
        <v>206</v>
      </c>
      <c r="ER81" s="15" t="n">
        <v>0</v>
      </c>
      <c r="ES81" s="15" t="n">
        <v>23473</v>
      </c>
      <c r="ET81" s="15" t="n">
        <v>22639</v>
      </c>
      <c r="EU81" s="15" t="n">
        <v>3823</v>
      </c>
      <c r="EV81" s="15" t="n">
        <v>24918</v>
      </c>
      <c r="EW81" s="15" t="n">
        <v>37560</v>
      </c>
      <c r="EX81" s="15" t="n">
        <v>559</v>
      </c>
      <c r="EY81" s="15" t="n">
        <v>113178</v>
      </c>
      <c r="EZ81" s="15" t="n">
        <v>3444</v>
      </c>
      <c r="FA81" s="15" t="n">
        <v>1586</v>
      </c>
      <c r="FB81" s="15" t="n">
        <v>45911</v>
      </c>
      <c r="FC81" s="15" t="n">
        <v>30510</v>
      </c>
      <c r="FD81" s="15" t="n">
        <v>50457</v>
      </c>
      <c r="FE81" s="15" t="n">
        <v>51739</v>
      </c>
      <c r="FF81" s="15" t="n">
        <v>212084</v>
      </c>
      <c r="FG81" s="15" t="n">
        <v>2941</v>
      </c>
      <c r="FH81" s="15" t="n">
        <v>398672</v>
      </c>
      <c r="FI81" s="15" t="n">
        <v>0</v>
      </c>
      <c r="FJ81" s="15" t="n">
        <v>14572</v>
      </c>
      <c r="FK81" s="15" t="n">
        <v>4506</v>
      </c>
      <c r="FL81" s="15" t="n">
        <v>7094</v>
      </c>
      <c r="FM81" s="15" t="n">
        <v>1824</v>
      </c>
      <c r="FN81" s="15" t="n">
        <v>10340</v>
      </c>
      <c r="FO81" s="15" t="n">
        <v>24576</v>
      </c>
      <c r="FP81" s="15" t="n">
        <v>0</v>
      </c>
      <c r="FQ81" s="15" t="n">
        <v>62912</v>
      </c>
      <c r="FR81" s="15" t="n">
        <v>0</v>
      </c>
      <c r="FS81" s="15" t="n">
        <v>0</v>
      </c>
      <c r="FT81" s="15" t="n">
        <v>0</v>
      </c>
      <c r="FU81" s="15" t="n">
        <v>0</v>
      </c>
      <c r="FV81" s="15" t="n">
        <v>0</v>
      </c>
      <c r="FW81" s="15" t="n">
        <v>0</v>
      </c>
      <c r="FX81" s="15" t="n">
        <v>0</v>
      </c>
      <c r="FY81" s="15" t="n">
        <v>0</v>
      </c>
      <c r="FZ81" s="15" t="n">
        <v>0</v>
      </c>
      <c r="GA81" s="15" t="n">
        <v>20740</v>
      </c>
      <c r="GB81" s="15" t="n">
        <v>0</v>
      </c>
      <c r="GC81" s="15" t="n">
        <v>61698</v>
      </c>
      <c r="GD81" s="15" t="n">
        <v>56041</v>
      </c>
      <c r="GE81" s="15" t="n">
        <v>185049</v>
      </c>
      <c r="GF81" s="15" t="n">
        <v>237281</v>
      </c>
      <c r="GG81" s="15" t="n">
        <v>527541</v>
      </c>
      <c r="GH81" s="15" t="n">
        <v>0</v>
      </c>
      <c r="GI81" s="15" t="n">
        <v>1088350</v>
      </c>
      <c r="GJ81" s="15" t="n">
        <v>0</v>
      </c>
      <c r="GK81" s="15" t="n">
        <v>0</v>
      </c>
      <c r="GL81" s="15" t="n">
        <v>0</v>
      </c>
      <c r="GM81" s="15" t="n">
        <v>0</v>
      </c>
      <c r="GN81" s="15" t="n">
        <v>0</v>
      </c>
      <c r="GO81" s="15" t="n">
        <v>0</v>
      </c>
      <c r="GP81" s="15" t="n">
        <v>0</v>
      </c>
      <c r="GQ81" s="15" t="n">
        <v>0</v>
      </c>
      <c r="GR81" s="15" t="n">
        <v>0</v>
      </c>
      <c r="GS81" s="15" t="n">
        <v>1342</v>
      </c>
      <c r="GT81" s="15" t="n">
        <v>1053</v>
      </c>
      <c r="GU81" s="15" t="n">
        <v>6022</v>
      </c>
      <c r="GV81" s="15" t="n">
        <v>8614</v>
      </c>
      <c r="GW81" s="15" t="n">
        <v>0</v>
      </c>
      <c r="GX81" s="15" t="n">
        <v>500</v>
      </c>
      <c r="GY81" s="15" t="n">
        <v>12805</v>
      </c>
      <c r="GZ81" s="15" t="n">
        <v>0</v>
      </c>
      <c r="HA81" s="15" t="n">
        <v>30336</v>
      </c>
      <c r="HB81" s="15" t="n">
        <v>337</v>
      </c>
      <c r="HC81" s="15" t="n">
        <v>0</v>
      </c>
      <c r="HD81" s="15" t="n">
        <v>1932</v>
      </c>
      <c r="HE81" s="15" t="n">
        <v>2893</v>
      </c>
      <c r="HF81" s="15" t="n">
        <v>2894</v>
      </c>
      <c r="HG81" s="15" t="n">
        <v>3591</v>
      </c>
      <c r="HH81" s="15" t="n">
        <v>17915</v>
      </c>
      <c r="HI81" s="15" t="n">
        <v>7317</v>
      </c>
      <c r="HJ81" s="15" t="n">
        <v>36879</v>
      </c>
      <c r="HK81" s="40" t="n">
        <f aca="false">SUM(HJ81+HA81+GR81+GI81+FZ81+FQ81+FH81+EY81+EP81+EG81+DX81+DO81+DF81+CW81+CN81+CE81+BV81+BM81+BD81+AU81+AL81+AC81+T81+K81)</f>
        <v>3816985</v>
      </c>
      <c r="HL81" s="51"/>
      <c r="HM81" s="51"/>
      <c r="HN81" s="27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64"/>
      <c r="ID81" s="64"/>
      <c r="IE81" s="64"/>
      <c r="IF81" s="64"/>
      <c r="IG81" s="64"/>
      <c r="IH81" s="64"/>
      <c r="II81" s="64"/>
      <c r="IJ81" s="64"/>
      <c r="IK81" s="64"/>
      <c r="IL81" s="64"/>
      <c r="IM81" s="64"/>
    </row>
    <row r="82" customFormat="false" ht="12.75" hidden="false" customHeight="false" outlineLevel="0" collapsed="false">
      <c r="HL82" s="51"/>
      <c r="HM82" s="51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11-06-15T08:48:11Z</cp:lastPrinted>
  <dcterms:modified xsi:type="dcterms:W3CDTF">2011-06-16T20:41:16Z</dcterms:modified>
  <cp:revision>0</cp:revision>
  <dc:subject/>
  <dc:title/>
</cp:coreProperties>
</file>